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19813"/>
        <c:axId val="30828961"/>
      </c:scatterChart>
      <c:valAx>
        <c:axId val="28919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61"/>
        <c:crossesAt val="0"/>
        <c:crossBetween val="midCat"/>
      </c:valAx>
      <c:valAx>
        <c:axId val="3082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5478"/>
        <c:axId val="53802096"/>
      </c:scatterChart>
      <c:valAx>
        <c:axId val="144554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96"/>
        <c:crossesAt val="0"/>
        <c:crossBetween val="midCat"/>
      </c:valAx>
      <c:valAx>
        <c:axId val="5380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4438"/>
        <c:axId val="97581861"/>
      </c:scatterChart>
      <c:valAx>
        <c:axId val="20234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61"/>
        <c:crossesAt val="0"/>
        <c:crossBetween val="midCat"/>
      </c:valAx>
      <c:valAx>
        <c:axId val="9758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3124"/>
        <c:axId val="42659322"/>
      </c:scatterChart>
      <c:valAx>
        <c:axId val="42473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22"/>
        <c:crossesAt val="0"/>
        <c:crossBetween val="midCat"/>
      </c:valAx>
      <c:valAx>
        <c:axId val="4265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8426"/>
        <c:axId val="40000090"/>
      </c:scatterChart>
      <c:valAx>
        <c:axId val="36178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90"/>
        <c:crossesAt val="0"/>
        <c:crossBetween val="midCat"/>
      </c:valAx>
      <c:valAx>
        <c:axId val="4000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6346"/>
        <c:axId val="8941203"/>
      </c:scatterChart>
      <c:valAx>
        <c:axId val="21026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3"/>
        <c:crossesAt val="0"/>
        <c:crossBetween val="midCat"/>
      </c:valAx>
      <c:valAx>
        <c:axId val="894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2092"/>
        <c:axId val="88358470"/>
      </c:scatterChart>
      <c:valAx>
        <c:axId val="52832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70"/>
        <c:crossesAt val="0"/>
        <c:crossBetween val="midCat"/>
      </c:valAx>
      <c:valAx>
        <c:axId val="88358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7576"/>
        <c:axId val="98378417"/>
      </c:scatterChart>
      <c:valAx>
        <c:axId val="77367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17"/>
        <c:crossesAt val="0"/>
        <c:crossBetween val="midCat"/>
      </c:valAx>
      <c:valAx>
        <c:axId val="9837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4523"/>
        <c:axId val="2920072"/>
      </c:scatterChart>
      <c:valAx>
        <c:axId val="167945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2"/>
        <c:crossesAt val="0"/>
        <c:crossBetween val="midCat"/>
      </c:valAx>
      <c:valAx>
        <c:axId val="292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712"/>
        <c:axId val="47305535"/>
      </c:scatterChart>
      <c:valAx>
        <c:axId val="1479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535"/>
        <c:crossesAt val="0"/>
        <c:crossBetween val="midCat"/>
      </c:valAx>
      <c:valAx>
        <c:axId val="4730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1732"/>
        <c:axId val="61385710"/>
      </c:scatterChart>
      <c:valAx>
        <c:axId val="10731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710"/>
        <c:crossesAt val="0"/>
        <c:crossBetween val="midCat"/>
      </c:valAx>
      <c:valAx>
        <c:axId val="6138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17794"/>
        <c:axId val="58833771"/>
      </c:scatterChart>
      <c:valAx>
        <c:axId val="94117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771"/>
        <c:crossesAt val="0"/>
        <c:crossBetween val="midCat"/>
      </c:valAx>
      <c:valAx>
        <c:axId val="5883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