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32677"/>
        <c:axId val="27132129"/>
      </c:scatterChart>
      <c:valAx>
        <c:axId val="45632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29"/>
        <c:crossBetween val="midCat"/>
      </c:valAx>
      <c:valAx>
        <c:axId val="27132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62885"/>
        <c:axId val="64151321"/>
      </c:scatterChart>
      <c:valAx>
        <c:axId val="784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21"/>
        <c:crossesAt val="0"/>
        <c:crossBetween val="midCat"/>
      </c:valAx>
      <c:valAx>
        <c:axId val="641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