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87169"/>
        <c:axId val="58174105"/>
      </c:scatterChart>
      <c:valAx>
        <c:axId val="60087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05"/>
        <c:crossBetween val="midCat"/>
      </c:valAx>
      <c:valAx>
        <c:axId val="58174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68025"/>
        <c:axId val="37142248"/>
      </c:scatterChart>
      <c:valAx>
        <c:axId val="574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248"/>
        <c:crossesAt val="0"/>
        <c:crossBetween val="midCat"/>
      </c:valAx>
      <c:valAx>
        <c:axId val="371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