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78637"/>
        <c:axId val="57816909"/>
      </c:scatterChart>
      <c:valAx>
        <c:axId val="4017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909"/>
        <c:crossesAt val="0"/>
        <c:crossBetween val="midCat"/>
      </c:valAx>
      <c:valAx>
        <c:axId val="57816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43733"/>
        <c:axId val="67967099"/>
      </c:scatterChart>
      <c:valAx>
        <c:axId val="9024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99"/>
        <c:crossesAt val="0"/>
        <c:crossBetween val="midCat"/>
      </c:valAx>
      <c:valAx>
        <c:axId val="679670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86921"/>
        <c:axId val="80508497"/>
      </c:scatterChart>
      <c:valAx>
        <c:axId val="453869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97"/>
        <c:crossesAt val="0"/>
        <c:crossBetween val="midCat"/>
        <c:majorUnit val="10"/>
      </c:valAx>
      <c:valAx>
        <c:axId val="80508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687274"/>
        <c:axId val="84097718"/>
      </c:scatterChart>
      <c:valAx>
        <c:axId val="576872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718"/>
        <c:crossesAt val="0"/>
        <c:crossBetween val="midCat"/>
      </c:valAx>
      <c:valAx>
        <c:axId val="84097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17157"/>
        <c:axId val="39123389"/>
      </c:scatterChart>
      <c:valAx>
        <c:axId val="683171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389"/>
        <c:crossesAt val="0"/>
        <c:crossBetween val="midCat"/>
      </c:valAx>
      <c:valAx>
        <c:axId val="39123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