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19414"/>
        <c:axId val="69133868"/>
      </c:barChart>
      <c:catAx>
        <c:axId val="70319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33868"/>
        <c:auto val="1"/>
        <c:lblAlgn val="ctr"/>
        <c:lblOffset val="100"/>
        <c:noMultiLvlLbl val="0"/>
      </c:catAx>
      <c:valAx>
        <c:axId val="69133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19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94764"/>
        <c:axId val="30309601"/>
      </c:scatterChart>
      <c:valAx>
        <c:axId val="4039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601"/>
        <c:crossesAt val="0"/>
        <c:crossBetween val="midCat"/>
      </c:valAx>
      <c:valAx>
        <c:axId val="303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