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520309"/>
        <c:axId val="74228892"/>
      </c:scatterChart>
      <c:valAx>
        <c:axId val="44520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8892"/>
        <c:crossesAt val="0"/>
        <c:crossBetween val="midCat"/>
      </c:valAx>
      <c:valAx>
        <c:axId val="74228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0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01042"/>
        <c:axId val="12637673"/>
      </c:scatterChart>
      <c:valAx>
        <c:axId val="12501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7673"/>
        <c:crossesAt val="0"/>
        <c:crossBetween val="midCat"/>
      </c:valAx>
      <c:valAx>
        <c:axId val="12637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1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499233"/>
        <c:axId val="50737437"/>
      </c:scatterChart>
      <c:valAx>
        <c:axId val="94499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7437"/>
        <c:crossesAt val="0"/>
        <c:crossBetween val="midCat"/>
      </c:valAx>
      <c:valAx>
        <c:axId val="50737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9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10869"/>
        <c:axId val="57115577"/>
      </c:scatterChart>
      <c:valAx>
        <c:axId val="52310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5577"/>
        <c:crossesAt val="0"/>
        <c:crossBetween val="midCat"/>
      </c:valAx>
      <c:valAx>
        <c:axId val="57115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0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