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74710"/>
        <c:axId val="51418421"/>
      </c:barChart>
      <c:catAx>
        <c:axId val="9977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421"/>
        <c:auto val="1"/>
        <c:lblAlgn val="ctr"/>
        <c:lblOffset val="100"/>
        <c:noMultiLvlLbl val="0"/>
      </c:catAx>
      <c:valAx>
        <c:axId val="5141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69216"/>
        <c:axId val="43003975"/>
      </c:barChart>
      <c:catAx>
        <c:axId val="1406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975"/>
        <c:auto val="1"/>
        <c:lblAlgn val="ctr"/>
        <c:lblOffset val="100"/>
        <c:noMultiLvlLbl val="0"/>
      </c:catAx>
      <c:valAx>
        <c:axId val="4300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46412"/>
        <c:axId val="5202336"/>
      </c:barChart>
      <c:catAx>
        <c:axId val="5664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36"/>
        <c:auto val="1"/>
        <c:lblAlgn val="ctr"/>
        <c:lblOffset val="100"/>
        <c:noMultiLvlLbl val="0"/>
      </c:catAx>
      <c:valAx>
        <c:axId val="520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90463"/>
        <c:axId val="34162636"/>
      </c:barChart>
      <c:catAx>
        <c:axId val="6079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636"/>
        <c:auto val="1"/>
        <c:lblAlgn val="ctr"/>
        <c:lblOffset val="100"/>
        <c:noMultiLvlLbl val="0"/>
      </c:catAx>
      <c:valAx>
        <c:axId val="3416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64814"/>
        <c:axId val="47021784"/>
      </c:barChart>
      <c:catAx>
        <c:axId val="6426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784"/>
        <c:auto val="1"/>
        <c:lblAlgn val="ctr"/>
        <c:lblOffset val="100"/>
        <c:noMultiLvlLbl val="0"/>
      </c:catAx>
      <c:valAx>
        <c:axId val="4702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13858"/>
        <c:axId val="54031561"/>
      </c:barChart>
      <c:catAx>
        <c:axId val="6381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561"/>
        <c:auto val="1"/>
        <c:lblAlgn val="ctr"/>
        <c:lblOffset val="100"/>
        <c:noMultiLvlLbl val="0"/>
      </c:catAx>
      <c:valAx>
        <c:axId val="5403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84043"/>
        <c:axId val="864479"/>
      </c:barChart>
      <c:catAx>
        <c:axId val="4648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9"/>
        <c:auto val="1"/>
        <c:lblAlgn val="ctr"/>
        <c:lblOffset val="100"/>
        <c:noMultiLvlLbl val="0"/>
      </c:catAx>
      <c:valAx>
        <c:axId val="86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38654"/>
        <c:axId val="36195809"/>
      </c:barChart>
      <c:catAx>
        <c:axId val="6083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809"/>
        <c:auto val="1"/>
        <c:lblAlgn val="ctr"/>
        <c:lblOffset val="100"/>
        <c:noMultiLvlLbl val="0"/>
      </c:catAx>
      <c:valAx>
        <c:axId val="3619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63543"/>
        <c:axId val="56356652"/>
      </c:barChart>
      <c:catAx>
        <c:axId val="7596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652"/>
        <c:auto val="1"/>
        <c:lblAlgn val="ctr"/>
        <c:lblOffset val="100"/>
        <c:noMultiLvlLbl val="0"/>
      </c:catAx>
      <c:valAx>
        <c:axId val="5635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55517"/>
        <c:axId val="27915725"/>
      </c:barChart>
      <c:catAx>
        <c:axId val="6135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725"/>
        <c:auto val="1"/>
        <c:lblAlgn val="ctr"/>
        <c:lblOffset val="100"/>
        <c:noMultiLvlLbl val="0"/>
      </c:catAx>
      <c:valAx>
        <c:axId val="2791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25428"/>
        <c:axId val="66505942"/>
      </c:barChart>
      <c:catAx>
        <c:axId val="9112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942"/>
        <c:auto val="1"/>
        <c:lblAlgn val="ctr"/>
        <c:lblOffset val="100"/>
        <c:noMultiLvlLbl val="0"/>
      </c:catAx>
      <c:valAx>
        <c:axId val="6650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57301"/>
        <c:axId val="71965751"/>
      </c:barChart>
      <c:catAx>
        <c:axId val="1975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751"/>
        <c:auto val="1"/>
        <c:lblAlgn val="ctr"/>
        <c:lblOffset val="100"/>
        <c:noMultiLvlLbl val="0"/>
      </c:catAx>
      <c:valAx>
        <c:axId val="7196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78641"/>
        <c:axId val="21821285"/>
      </c:barChart>
      <c:catAx>
        <c:axId val="9897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285"/>
        <c:auto val="1"/>
        <c:lblAlgn val="ctr"/>
        <c:lblOffset val="100"/>
        <c:noMultiLvlLbl val="0"/>
      </c:catAx>
      <c:valAx>
        <c:axId val="2182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50821"/>
        <c:axId val="83234752"/>
      </c:barChart>
      <c:catAx>
        <c:axId val="1485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752"/>
        <c:auto val="1"/>
        <c:lblAlgn val="ctr"/>
        <c:lblOffset val="100"/>
        <c:noMultiLvlLbl val="0"/>
      </c:catAx>
      <c:valAx>
        <c:axId val="8323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75580"/>
        <c:axId val="87187386"/>
      </c:barChart>
      <c:catAx>
        <c:axId val="1097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386"/>
        <c:auto val="1"/>
        <c:lblAlgn val="ctr"/>
        <c:lblOffset val="100"/>
        <c:noMultiLvlLbl val="0"/>
      </c:catAx>
      <c:valAx>
        <c:axId val="8718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32326"/>
        <c:axId val="47405446"/>
      </c:barChart>
      <c:catAx>
        <c:axId val="5023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446"/>
        <c:auto val="1"/>
        <c:lblAlgn val="ctr"/>
        <c:lblOffset val="100"/>
        <c:noMultiLvlLbl val="0"/>
      </c:catAx>
      <c:valAx>
        <c:axId val="4740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34981"/>
        <c:axId val="57029630"/>
      </c:barChart>
      <c:catAx>
        <c:axId val="6323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630"/>
        <c:auto val="1"/>
        <c:lblAlgn val="ctr"/>
        <c:lblOffset val="100"/>
        <c:noMultiLvlLbl val="0"/>
      </c:catAx>
      <c:valAx>
        <c:axId val="5702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83225"/>
        <c:axId val="33789104"/>
      </c:barChart>
      <c:catAx>
        <c:axId val="2538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104"/>
        <c:auto val="1"/>
        <c:lblAlgn val="ctr"/>
        <c:lblOffset val="100"/>
        <c:noMultiLvlLbl val="0"/>
      </c:catAx>
      <c:valAx>
        <c:axId val="3378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