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03272"/>
        <c:axId val="16314596"/>
      </c:scatterChart>
      <c:valAx>
        <c:axId val="3890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596"/>
        <c:crossesAt val="0"/>
        <c:crossBetween val="midCat"/>
      </c:valAx>
      <c:valAx>
        <c:axId val="1631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80382"/>
        <c:axId val="27806857"/>
      </c:scatterChart>
      <c:valAx>
        <c:axId val="87480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857"/>
        <c:crossesAt val="0"/>
        <c:crossBetween val="midCat"/>
      </c:valAx>
      <c:valAx>
        <c:axId val="2780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