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205177"/>
        <c:axId val="65427727"/>
      </c:barChart>
      <c:catAx>
        <c:axId val="8320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27727"/>
        <c:crossesAt val="0"/>
        <c:auto val="1"/>
        <c:lblAlgn val="ctr"/>
        <c:lblOffset val="100"/>
        <c:noMultiLvlLbl val="0"/>
      </c:catAx>
      <c:valAx>
        <c:axId val="654277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05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885069"/>
        <c:axId val="10415281"/>
      </c:barChart>
      <c:catAx>
        <c:axId val="8088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15281"/>
        <c:crossesAt val="0"/>
        <c:auto val="1"/>
        <c:lblAlgn val="ctr"/>
        <c:lblOffset val="100"/>
        <c:noMultiLvlLbl val="0"/>
      </c:catAx>
      <c:valAx>
        <c:axId val="10415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85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705882"/>
        <c:axId val="30166756"/>
      </c:barChart>
      <c:catAx>
        <c:axId val="6670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66756"/>
        <c:crossesAt val="0"/>
        <c:auto val="1"/>
        <c:lblAlgn val="ctr"/>
        <c:lblOffset val="100"/>
        <c:noMultiLvlLbl val="0"/>
      </c:catAx>
      <c:valAx>
        <c:axId val="30166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05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068385"/>
        <c:axId val="27085614"/>
      </c:barChart>
      <c:catAx>
        <c:axId val="5506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85614"/>
        <c:crossesAt val="0"/>
        <c:auto val="1"/>
        <c:lblAlgn val="ctr"/>
        <c:lblOffset val="100"/>
        <c:noMultiLvlLbl val="0"/>
      </c:catAx>
      <c:valAx>
        <c:axId val="27085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68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228409"/>
        <c:axId val="45226623"/>
      </c:barChart>
      <c:catAx>
        <c:axId val="3822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26623"/>
        <c:crossesAt val="0"/>
        <c:auto val="1"/>
        <c:lblAlgn val="ctr"/>
        <c:lblOffset val="100"/>
        <c:noMultiLvlLbl val="0"/>
      </c:catAx>
      <c:valAx>
        <c:axId val="452266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8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337750"/>
        <c:axId val="29962453"/>
      </c:barChart>
      <c:catAx>
        <c:axId val="6733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62453"/>
        <c:crossesAt val="0"/>
        <c:auto val="1"/>
        <c:lblAlgn val="ctr"/>
        <c:lblOffset val="100"/>
        <c:noMultiLvlLbl val="0"/>
      </c:catAx>
      <c:valAx>
        <c:axId val="299624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37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506316"/>
        <c:axId val="67662726"/>
      </c:barChart>
      <c:catAx>
        <c:axId val="245063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662726"/>
        <c:crossesAt val="0"/>
        <c:auto val="1"/>
        <c:lblAlgn val="ctr"/>
        <c:lblOffset val="100"/>
        <c:noMultiLvlLbl val="0"/>
      </c:catAx>
      <c:valAx>
        <c:axId val="676627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063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