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292"/>
        <c:axId val="48547974"/>
      </c:lineChart>
      <c:catAx>
        <c:axId val="314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974"/>
        <c:crossesAt val="0"/>
        <c:auto val="1"/>
        <c:lblAlgn val="ctr"/>
        <c:lblOffset val="100"/>
        <c:noMultiLvlLbl val="0"/>
      </c:catAx>
      <c:valAx>
        <c:axId val="485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9744"/>
        <c:axId val="99110518"/>
      </c:lineChart>
      <c:catAx>
        <c:axId val="39039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518"/>
        <c:crossesAt val="0"/>
        <c:auto val="1"/>
        <c:lblAlgn val="ctr"/>
        <c:lblOffset val="100"/>
        <c:noMultiLvlLbl val="0"/>
      </c:catAx>
      <c:valAx>
        <c:axId val="991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81272"/>
        <c:axId val="46887989"/>
      </c:lineChart>
      <c:catAx>
        <c:axId val="9308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89"/>
        <c:crossesAt val="0"/>
        <c:auto val="1"/>
        <c:lblAlgn val="ctr"/>
        <c:lblOffset val="100"/>
        <c:noMultiLvlLbl val="0"/>
      </c:catAx>
      <c:valAx>
        <c:axId val="46887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37090"/>
        <c:axId val="80249017"/>
      </c:scatterChart>
      <c:valAx>
        <c:axId val="7513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017"/>
        <c:crossesAt val="0"/>
        <c:crossBetween val="midCat"/>
      </c:valAx>
      <c:valAx>
        <c:axId val="80249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292657"/>
        <c:axId val="2467530"/>
      </c:scatterChart>
      <c:valAx>
        <c:axId val="1829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30"/>
        <c:crossesAt val="0"/>
        <c:crossBetween val="midCat"/>
      </c:valAx>
      <c:valAx>
        <c:axId val="24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