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33037"/>
        <c:axId val="51000038"/>
      </c:lineChart>
      <c:catAx>
        <c:axId val="12833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038"/>
        <c:crossesAt val="0"/>
        <c:auto val="1"/>
        <c:lblAlgn val="ctr"/>
        <c:lblOffset val="100"/>
        <c:noMultiLvlLbl val="0"/>
      </c:catAx>
      <c:valAx>
        <c:axId val="5100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0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54861"/>
        <c:axId val="99597647"/>
      </c:lineChart>
      <c:catAx>
        <c:axId val="79954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647"/>
        <c:crossesAt val="0"/>
        <c:auto val="1"/>
        <c:lblAlgn val="ctr"/>
        <c:lblOffset val="100"/>
        <c:noMultiLvlLbl val="0"/>
      </c:catAx>
      <c:valAx>
        <c:axId val="9959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817028"/>
        <c:axId val="88118116"/>
      </c:lineChart>
      <c:catAx>
        <c:axId val="78817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116"/>
        <c:crossesAt val="0"/>
        <c:auto val="1"/>
        <c:lblAlgn val="ctr"/>
        <c:lblOffset val="100"/>
        <c:noMultiLvlLbl val="0"/>
      </c:catAx>
      <c:valAx>
        <c:axId val="881181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499889"/>
        <c:axId val="7381228"/>
      </c:scatterChart>
      <c:valAx>
        <c:axId val="11499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28"/>
        <c:crossesAt val="0"/>
        <c:crossBetween val="midCat"/>
      </c:valAx>
      <c:valAx>
        <c:axId val="73812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8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130443"/>
        <c:axId val="74422043"/>
      </c:scatterChart>
      <c:valAx>
        <c:axId val="49130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043"/>
        <c:crossesAt val="0"/>
        <c:crossBetween val="midCat"/>
      </c:valAx>
      <c:valAx>
        <c:axId val="7442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4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