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74785"/>
        <c:axId val="37731945"/>
      </c:scatterChart>
      <c:valAx>
        <c:axId val="2217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945"/>
        <c:crossesAt val="0"/>
        <c:crossBetween val="midCat"/>
      </c:valAx>
      <c:valAx>
        <c:axId val="3773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31844"/>
        <c:axId val="89507718"/>
      </c:scatterChart>
      <c:valAx>
        <c:axId val="2123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718"/>
        <c:crossesAt val="0"/>
        <c:crossBetween val="midCat"/>
      </c:valAx>
      <c:valAx>
        <c:axId val="89507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8855"/>
        <c:axId val="32395831"/>
      </c:scatterChart>
      <c:valAx>
        <c:axId val="763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831"/>
        <c:crossesAt val="0"/>
        <c:crossBetween val="midCat"/>
      </c:valAx>
      <c:valAx>
        <c:axId val="3239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50199"/>
        <c:axId val="88316604"/>
      </c:scatterChart>
      <c:valAx>
        <c:axId val="2685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604"/>
        <c:crossesAt val="0"/>
        <c:crossBetween val="midCat"/>
      </c:valAx>
      <c:valAx>
        <c:axId val="8831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