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339113"/>
        <c:axId val="47530335"/>
      </c:barChart>
      <c:catAx>
        <c:axId val="2933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0335"/>
        <c:crossesAt val="0"/>
        <c:auto val="1"/>
        <c:lblAlgn val="ctr"/>
        <c:lblOffset val="100"/>
        <c:noMultiLvlLbl val="0"/>
      </c:catAx>
      <c:valAx>
        <c:axId val="475303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39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138353"/>
        <c:axId val="6769333"/>
      </c:barChart>
      <c:catAx>
        <c:axId val="5213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9333"/>
        <c:crossesAt val="0"/>
        <c:auto val="1"/>
        <c:lblAlgn val="ctr"/>
        <c:lblOffset val="100"/>
        <c:noMultiLvlLbl val="0"/>
      </c:catAx>
      <c:valAx>
        <c:axId val="6769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38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369635"/>
        <c:axId val="87132590"/>
      </c:barChart>
      <c:catAx>
        <c:axId val="7836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32590"/>
        <c:crossesAt val="0"/>
        <c:auto val="1"/>
        <c:lblAlgn val="ctr"/>
        <c:lblOffset val="100"/>
        <c:noMultiLvlLbl val="0"/>
      </c:catAx>
      <c:valAx>
        <c:axId val="87132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9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960995"/>
        <c:axId val="80859274"/>
      </c:barChart>
      <c:catAx>
        <c:axId val="2896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59274"/>
        <c:crossesAt val="0"/>
        <c:auto val="1"/>
        <c:lblAlgn val="ctr"/>
        <c:lblOffset val="100"/>
        <c:noMultiLvlLbl val="0"/>
      </c:catAx>
      <c:valAx>
        <c:axId val="80859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60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765344"/>
        <c:axId val="41706694"/>
      </c:barChart>
      <c:catAx>
        <c:axId val="3176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06694"/>
        <c:crossesAt val="0"/>
        <c:auto val="1"/>
        <c:lblAlgn val="ctr"/>
        <c:lblOffset val="100"/>
        <c:noMultiLvlLbl val="0"/>
      </c:catAx>
      <c:valAx>
        <c:axId val="417066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65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441977"/>
        <c:axId val="88091484"/>
      </c:barChart>
      <c:catAx>
        <c:axId val="5044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91484"/>
        <c:crossesAt val="0"/>
        <c:auto val="1"/>
        <c:lblAlgn val="ctr"/>
        <c:lblOffset val="100"/>
        <c:noMultiLvlLbl val="0"/>
      </c:catAx>
      <c:valAx>
        <c:axId val="880914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1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957388"/>
        <c:axId val="14573503"/>
      </c:barChart>
      <c:catAx>
        <c:axId val="569573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573503"/>
        <c:crossesAt val="0"/>
        <c:auto val="1"/>
        <c:lblAlgn val="ctr"/>
        <c:lblOffset val="100"/>
        <c:noMultiLvlLbl val="0"/>
      </c:catAx>
      <c:valAx>
        <c:axId val="145735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573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