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9277374"/>
        <c:axId val="29854052"/>
      </c:lineChart>
      <c:catAx>
        <c:axId val="792773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854052"/>
        <c:crossesAt val="0"/>
        <c:auto val="1"/>
        <c:lblAlgn val="ctr"/>
        <c:lblOffset val="100"/>
        <c:noMultiLvlLbl val="0"/>
      </c:catAx>
      <c:valAx>
        <c:axId val="298540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2773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581559"/>
        <c:axId val="88328130"/>
      </c:lineChart>
      <c:catAx>
        <c:axId val="65815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328130"/>
        <c:crossesAt val="0"/>
        <c:auto val="1"/>
        <c:lblAlgn val="ctr"/>
        <c:lblOffset val="100"/>
        <c:noMultiLvlLbl val="0"/>
      </c:catAx>
      <c:valAx>
        <c:axId val="883281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815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5334939"/>
        <c:axId val="62281003"/>
      </c:lineChart>
      <c:catAx>
        <c:axId val="353349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281003"/>
        <c:crossesAt val="0"/>
        <c:auto val="1"/>
        <c:lblAlgn val="ctr"/>
        <c:lblOffset val="100"/>
        <c:noMultiLvlLbl val="0"/>
      </c:catAx>
      <c:valAx>
        <c:axId val="622810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3349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1615150"/>
        <c:axId val="24299289"/>
      </c:lineChart>
      <c:catAx>
        <c:axId val="716151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299289"/>
        <c:crossesAt val="0"/>
        <c:auto val="1"/>
        <c:lblAlgn val="ctr"/>
        <c:lblOffset val="100"/>
        <c:noMultiLvlLbl val="0"/>
      </c:catAx>
      <c:valAx>
        <c:axId val="242992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6151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5794472"/>
        <c:axId val="66479346"/>
      </c:lineChart>
      <c:catAx>
        <c:axId val="257944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479346"/>
        <c:crossesAt val="0"/>
        <c:auto val="1"/>
        <c:lblAlgn val="ctr"/>
        <c:lblOffset val="100"/>
        <c:noMultiLvlLbl val="0"/>
      </c:catAx>
      <c:valAx>
        <c:axId val="664793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7944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3710518"/>
        <c:axId val="69612322"/>
      </c:lineChart>
      <c:catAx>
        <c:axId val="737105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612322"/>
        <c:crossesAt val="0"/>
        <c:auto val="1"/>
        <c:lblAlgn val="ctr"/>
        <c:lblOffset val="100"/>
        <c:noMultiLvlLbl val="0"/>
      </c:catAx>
      <c:valAx>
        <c:axId val="696123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7105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9557475"/>
        <c:axId val="32405830"/>
      </c:lineChart>
      <c:catAx>
        <c:axId val="395574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405830"/>
        <c:crossesAt val="0"/>
        <c:auto val="1"/>
        <c:lblAlgn val="ctr"/>
        <c:lblOffset val="100"/>
        <c:noMultiLvlLbl val="0"/>
      </c:catAx>
      <c:valAx>
        <c:axId val="324058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5574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47355"/>
        <c:axId val="46048389"/>
      </c:lineChart>
      <c:catAx>
        <c:axId val="2473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048389"/>
        <c:crossesAt val="0"/>
        <c:auto val="1"/>
        <c:lblAlgn val="ctr"/>
        <c:lblOffset val="100"/>
        <c:noMultiLvlLbl val="0"/>
      </c:catAx>
      <c:valAx>
        <c:axId val="460483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73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2284779"/>
        <c:axId val="74293481"/>
      </c:lineChart>
      <c:catAx>
        <c:axId val="322847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293481"/>
        <c:crossesAt val="0"/>
        <c:auto val="1"/>
        <c:lblAlgn val="ctr"/>
        <c:lblOffset val="100"/>
        <c:noMultiLvlLbl val="0"/>
      </c:catAx>
      <c:valAx>
        <c:axId val="742934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2847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2940944"/>
        <c:axId val="94195493"/>
      </c:lineChart>
      <c:catAx>
        <c:axId val="229409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195493"/>
        <c:crossesAt val="0"/>
        <c:auto val="1"/>
        <c:lblAlgn val="ctr"/>
        <c:lblOffset val="100"/>
        <c:noMultiLvlLbl val="0"/>
      </c:catAx>
      <c:valAx>
        <c:axId val="941954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9409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