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323856"/>
        <c:axId val="55276563"/>
      </c:scatterChart>
      <c:valAx>
        <c:axId val="58323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6563"/>
        <c:crossesAt val="0"/>
        <c:crossBetween val="midCat"/>
      </c:valAx>
      <c:valAx>
        <c:axId val="55276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3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570310"/>
        <c:axId val="73615584"/>
      </c:scatterChart>
      <c:valAx>
        <c:axId val="70570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15584"/>
        <c:crossesAt val="0"/>
        <c:crossBetween val="midCat"/>
      </c:valAx>
      <c:valAx>
        <c:axId val="7361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0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