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0028"/>
        <c:axId val="40607343"/>
      </c:lineChart>
      <c:catAx>
        <c:axId val="186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7343"/>
        <c:crossesAt val="0"/>
        <c:auto val="1"/>
        <c:lblAlgn val="ctr"/>
        <c:lblOffset val="100"/>
        <c:noMultiLvlLbl val="0"/>
      </c:catAx>
      <c:valAx>
        <c:axId val="4060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596"/>
        <c:axId val="71725146"/>
      </c:lineChart>
      <c:catAx>
        <c:axId val="33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5146"/>
        <c:crossesAt val="0"/>
        <c:auto val="1"/>
        <c:lblAlgn val="ctr"/>
        <c:lblOffset val="100"/>
        <c:noMultiLvlLbl val="0"/>
      </c:catAx>
      <c:valAx>
        <c:axId val="7172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91468"/>
        <c:axId val="53519667"/>
      </c:barChart>
      <c:catAx>
        <c:axId val="362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9667"/>
        <c:crossesAt val="0"/>
        <c:auto val="1"/>
        <c:lblAlgn val="ctr"/>
        <c:lblOffset val="100"/>
        <c:noMultiLvlLbl val="0"/>
      </c:catAx>
      <c:valAx>
        <c:axId val="5351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739435"/>
        <c:axId val="62106122"/>
        <c:axId val="49064630"/>
      </c:bar3DChart>
      <c:catAx>
        <c:axId val="717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122"/>
        <c:crossesAt val="0"/>
        <c:auto val="1"/>
        <c:lblAlgn val="ctr"/>
        <c:lblOffset val="100"/>
        <c:noMultiLvlLbl val="0"/>
      </c:catAx>
      <c:valAx>
        <c:axId val="6210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9435"/>
        <c:crossesAt val="1"/>
        <c:crossBetween val="midCat"/>
      </c:valAx>
      <c:serAx>
        <c:axId val="4906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8878"/>
        <c:axId val="29108185"/>
      </c:scatterChart>
      <c:valAx>
        <c:axId val="64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8185"/>
        <c:crossesAt val="0"/>
        <c:crossBetween val="midCat"/>
      </c:valAx>
      <c:valAx>
        <c:axId val="2910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01077"/>
        <c:axId val="87957057"/>
      </c:scatterChart>
      <c:valAx>
        <c:axId val="42301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7057"/>
        <c:crossesAt val="0"/>
        <c:crossBetween val="midCat"/>
        <c:majorUnit val="30"/>
        <c:minorUnit val="30"/>
      </c:valAx>
      <c:valAx>
        <c:axId val="87957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10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96131"/>
        <c:axId val="52975459"/>
      </c:scatterChart>
      <c:valAx>
        <c:axId val="77096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459"/>
        <c:crossesAt val="0"/>
        <c:crossBetween val="midCat"/>
        <c:majorUnit val="30"/>
        <c:minorUnit val="30"/>
      </c:valAx>
      <c:valAx>
        <c:axId val="52975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6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