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18284"/>
        <c:axId val="70484053"/>
      </c:barChart>
      <c:catAx>
        <c:axId val="3018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4053"/>
        <c:auto val="1"/>
        <c:lblAlgn val="ctr"/>
        <c:lblOffset val="100"/>
        <c:noMultiLvlLbl val="0"/>
      </c:catAx>
      <c:valAx>
        <c:axId val="70484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49705"/>
        <c:axId val="22198024"/>
      </c:barChart>
      <c:catAx>
        <c:axId val="67749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8024"/>
        <c:auto val="1"/>
        <c:lblAlgn val="ctr"/>
        <c:lblOffset val="100"/>
        <c:noMultiLvlLbl val="0"/>
      </c:catAx>
      <c:valAx>
        <c:axId val="22198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49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741717"/>
        <c:axId val="113316"/>
      </c:barChart>
      <c:catAx>
        <c:axId val="6074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16"/>
        <c:auto val="1"/>
        <c:lblAlgn val="ctr"/>
        <c:lblOffset val="100"/>
        <c:noMultiLvlLbl val="0"/>
      </c:catAx>
      <c:valAx>
        <c:axId val="113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1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182574"/>
        <c:axId val="35263352"/>
      </c:barChart>
      <c:catAx>
        <c:axId val="67182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3352"/>
        <c:auto val="1"/>
        <c:lblAlgn val="ctr"/>
        <c:lblOffset val="100"/>
        <c:noMultiLvlLbl val="0"/>
      </c:catAx>
      <c:valAx>
        <c:axId val="35263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2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