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04863"/>
        <c:axId val="93017057"/>
      </c:lineChart>
      <c:catAx>
        <c:axId val="4620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17057"/>
        <c:crossesAt val="0"/>
        <c:auto val="1"/>
        <c:lblAlgn val="ctr"/>
        <c:lblOffset val="100"/>
        <c:noMultiLvlLbl val="0"/>
      </c:catAx>
      <c:valAx>
        <c:axId val="93017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04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355995"/>
        <c:axId val="15866238"/>
      </c:areaChart>
      <c:catAx>
        <c:axId val="15355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66238"/>
        <c:crossesAt val="0"/>
        <c:auto val="1"/>
        <c:lblAlgn val="ctr"/>
        <c:lblOffset val="100"/>
        <c:noMultiLvlLbl val="0"/>
      </c:catAx>
      <c:valAx>
        <c:axId val="15866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55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