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definedNames>
    <definedName function="false" hidden="false" name="_xlfn_POISSON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2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29</xdr:row>
                <xdr:rowOff>12</xdr:rowOff>
              </xdr:from>
              <xdr:to>
                <xdr:col>4</xdr:col>
                <xdr:colOff>73</xdr:colOff>
                <xdr:row>4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519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IRR/NPV</t>
  </si>
  <si>
    <t xml:space="preserve">MIRR</t>
  </si>
  <si>
    <t xml:space="preserve">Percentile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Intersectio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Range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$C$2</t>
  </si>
  <si>
    <t xml:space="preserve">C$2</t>
  </si>
  <si>
    <t xml:space="preserve">'[Book1]Sheet1'!$C2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Bin2Dec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A</t>
  </si>
  <si>
    <t xml:space="preserve">!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text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c2Bin</t>
  </si>
  <si>
    <t xml:space="preserve">1001</t>
  </si>
  <si>
    <t xml:space="preserve">1110011100</t>
  </si>
  <si>
    <t xml:space="preserve">1000000000</t>
  </si>
  <si>
    <t xml:space="preserve">111111111</t>
  </si>
  <si>
    <t xml:space="preserve">De2cHex</t>
  </si>
  <si>
    <t xml:space="preserve">64</t>
  </si>
  <si>
    <t xml:space="preserve">0064</t>
  </si>
  <si>
    <t xml:space="preserve">00064</t>
  </si>
  <si>
    <t xml:space="preserve">0000000064</t>
  </si>
  <si>
    <t xml:space="preserve">FFFFFFFFCA</t>
  </si>
  <si>
    <t xml:space="preserve">000000D97E</t>
  </si>
  <si>
    <t xml:space="preserve">D97E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ctDouble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ex2Dec</t>
  </si>
  <si>
    <t xml:space="preserve">Hlookup</t>
  </si>
  <si>
    <t xml:space="preserve">Hour</t>
  </si>
  <si>
    <t xml:space="preserve">Hyperlink</t>
  </si>
  <si>
    <t xml:space="preserve">http://poi.apache.org</t>
  </si>
  <si>
    <t xml:space="preserve">Hypgeomdist</t>
  </si>
  <si>
    <t xml:space="preserve">If</t>
  </si>
  <si>
    <t xml:space="preserve">error detected</t>
  </si>
  <si>
    <t xml:space="preserve">Imaginary</t>
  </si>
  <si>
    <t xml:space="preserve">ImReal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ct2Dec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Quotient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200%'</t>
  </si>
  <si>
    <t xml:space="preserve">321.32'</t>
  </si>
  <si>
    <t xml:space="preserve">$534.00'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eknum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var</t>
  </si>
  <si>
    <t xml:space="preserve">ab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[$-409]d\-mmm"/>
    <numFmt numFmtId="167" formatCode="0%"/>
    <numFmt numFmtId="168" formatCode="yyyy/mm/dd"/>
    <numFmt numFmtId="169" formatCode="@"/>
    <numFmt numFmtId="170" formatCode="General"/>
    <numFmt numFmtId="171" formatCode="0"/>
    <numFmt numFmtId="172" formatCode="&quot;TRUE&quot;;&quot;TRUE&quot;;&quot;FALSE&quot;"/>
    <numFmt numFmtId="173" formatCode="\$#,##0.00_);[RED]&quot;($&quot;#,##0.00\)"/>
    <numFmt numFmtId="174" formatCode="#,##0.000000000"/>
    <numFmt numFmtId="175" formatCode="#,##0.00000000;[RED]#,##0.00000000"/>
    <numFmt numFmtId="176" formatCode="0.000000000"/>
    <numFmt numFmtId="177" formatCode="0.00000000"/>
    <numFmt numFmtId="178" formatCode="0.00%"/>
    <numFmt numFmtId="179" formatCode="0.0000"/>
    <numFmt numFmtId="180" formatCode="0.00E+00"/>
    <numFmt numFmtId="181" formatCode="0.000000000000000"/>
    <numFmt numFmtId="182" formatCode="0.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oi.apache.org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10" topLeftCell="A1205" activePane="bottomLeft" state="split"/>
      <selection pane="topLeft" activeCell="A1" activeCellId="0" sqref="A1"/>
      <selection pane="bottomLeft" activeCell="J1230" activeCellId="0" sqref="J12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2" width="13.14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8" min="8" style="3" width="8.99"/>
    <col collapsed="false" customWidth="true" hidden="false" outlineLevel="0" max="9" min="9" style="3" width="18.56"/>
    <col collapsed="false" customWidth="false" hidden="false" outlineLevel="0" max="28" min="10" style="3" width="8.99"/>
    <col collapsed="false" customWidth="true" hidden="false" outlineLevel="0" max="35" min="29" style="3" width="5.85"/>
    <col collapsed="false" customWidth="true" hidden="false" outlineLevel="0" max="37" min="36" style="3" width="5.28"/>
    <col collapsed="false" customWidth="false" hidden="false" outlineLevel="0" max="257" min="3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4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  <c r="AL6" s="15" t="s">
        <v>11</v>
      </c>
      <c r="AM6" s="16" t="s">
        <v>12</v>
      </c>
      <c r="AR6" s="16" t="s">
        <v>13</v>
      </c>
    </row>
    <row r="7" customFormat="false" ht="12.75" hidden="false" customHeight="false" outlineLevel="0" collapsed="false">
      <c r="A7" s="5"/>
      <c r="B7" s="17" t="n">
        <v>0</v>
      </c>
      <c r="C7" s="18" t="n">
        <v>0</v>
      </c>
      <c r="D7" s="18"/>
      <c r="E7" s="18" t="str">
        <f aca="false">""</f>
        <v/>
      </c>
      <c r="F7" s="18" t="n">
        <f aca="false">B7</f>
        <v>0</v>
      </c>
      <c r="G7" s="18" t="n">
        <v>1</v>
      </c>
      <c r="H7" s="18" t="n">
        <v>2</v>
      </c>
      <c r="I7" s="18" t="n">
        <v>3</v>
      </c>
      <c r="J7" s="18" t="n">
        <v>4</v>
      </c>
      <c r="K7" s="18" t="n">
        <v>1</v>
      </c>
      <c r="L7" s="18" t="n">
        <v>1.001</v>
      </c>
      <c r="M7" s="18" t="s">
        <v>14</v>
      </c>
      <c r="N7" s="18" t="s">
        <v>15</v>
      </c>
      <c r="O7" s="18" t="s">
        <v>16</v>
      </c>
      <c r="P7" s="18" t="n">
        <v>1</v>
      </c>
      <c r="Q7" s="18" t="n">
        <v>2</v>
      </c>
      <c r="R7" s="18" t="n">
        <v>3</v>
      </c>
      <c r="S7" s="18" t="n">
        <v>4</v>
      </c>
      <c r="T7" s="19" t="s">
        <v>17</v>
      </c>
      <c r="U7" s="19" t="s">
        <v>18</v>
      </c>
      <c r="V7" s="19" t="s">
        <v>19</v>
      </c>
      <c r="W7" s="19" t="s">
        <v>20</v>
      </c>
      <c r="X7" s="19" t="s">
        <v>21</v>
      </c>
      <c r="Y7" s="19" t="s">
        <v>22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  <c r="AL7" s="20" t="n">
        <v>-70000</v>
      </c>
      <c r="AM7" s="0" t="n">
        <v>-120000</v>
      </c>
      <c r="AN7" s="0" t="n">
        <v>-7500</v>
      </c>
      <c r="AO7" s="0" t="n">
        <v>-10000</v>
      </c>
      <c r="AP7" s="0" t="n">
        <v>10000</v>
      </c>
      <c r="AQ7" s="0" t="n">
        <v>-10000</v>
      </c>
      <c r="AR7" s="0" t="n">
        <v>1</v>
      </c>
    </row>
    <row r="8" s="24" customFormat="true" ht="12.75" hidden="false" customHeight="false" outlineLevel="0" collapsed="false">
      <c r="A8" s="5"/>
      <c r="B8" s="21" t="n">
        <v>1</v>
      </c>
      <c r="C8" s="22" t="n">
        <v>1E-005</v>
      </c>
      <c r="D8" s="22"/>
      <c r="E8" s="22" t="s">
        <v>23</v>
      </c>
      <c r="F8" s="22" t="n">
        <f aca="false">B8</f>
        <v>1</v>
      </c>
      <c r="G8" s="22" t="n">
        <v>1.001</v>
      </c>
      <c r="H8" s="22" t="n">
        <v>2.999</v>
      </c>
      <c r="I8" s="22" t="n">
        <v>3.5</v>
      </c>
      <c r="J8" s="22" t="n">
        <v>4.5</v>
      </c>
      <c r="K8" s="22" t="n">
        <v>2</v>
      </c>
      <c r="L8" s="22" t="n">
        <v>2.9999</v>
      </c>
      <c r="M8" s="22" t="n">
        <v>3</v>
      </c>
      <c r="N8" s="22"/>
      <c r="O8" s="22" t="n">
        <v>545</v>
      </c>
      <c r="P8" s="22" t="n">
        <v>9999.9999</v>
      </c>
      <c r="Q8" s="22" t="n">
        <v>23.3333</v>
      </c>
      <c r="R8" s="23" t="n">
        <f aca="false">2/3</f>
        <v>0.666666666666667</v>
      </c>
      <c r="S8" s="22" t="n">
        <v>1000.001</v>
      </c>
      <c r="T8" s="24" t="n">
        <v>1</v>
      </c>
      <c r="U8" s="24" t="n">
        <v>10</v>
      </c>
      <c r="V8" s="24" t="n">
        <v>100</v>
      </c>
      <c r="W8" s="24" t="n">
        <v>10000</v>
      </c>
      <c r="X8" s="24" t="n">
        <v>0</v>
      </c>
      <c r="AA8" s="24" t="e">
        <f aca="false"/>
        <v>#DIV/0!</v>
      </c>
      <c r="AC8" s="24" t="n">
        <v>8</v>
      </c>
      <c r="AD8" s="24" t="n">
        <v>9</v>
      </c>
      <c r="AE8" s="24" t="n">
        <v>10</v>
      </c>
      <c r="AF8" s="24" t="n">
        <v>11</v>
      </c>
      <c r="AG8" s="24" t="n">
        <v>12</v>
      </c>
      <c r="AH8" s="24" t="n">
        <v>13</v>
      </c>
      <c r="AI8" s="24" t="n">
        <v>14</v>
      </c>
      <c r="AJ8" s="24" t="n">
        <v>15</v>
      </c>
      <c r="AK8" s="24" t="n">
        <v>16</v>
      </c>
      <c r="AL8" s="25" t="n">
        <v>12000</v>
      </c>
      <c r="AM8" s="26" t="n">
        <v>39000</v>
      </c>
      <c r="AN8" s="26" t="n">
        <v>3000</v>
      </c>
      <c r="AO8" s="26" t="n">
        <v>3400</v>
      </c>
      <c r="AP8" s="26" t="n">
        <v>3400</v>
      </c>
      <c r="AQ8" s="26" t="n">
        <v>-3400</v>
      </c>
      <c r="AR8" s="26" t="n">
        <v>3</v>
      </c>
    </row>
    <row r="9" customFormat="false" ht="12.75" hidden="false" customHeight="false" outlineLevel="0" collapsed="false">
      <c r="A9" s="5"/>
      <c r="B9" s="17" t="n">
        <v>2</v>
      </c>
      <c r="C9" s="18" t="n">
        <v>1.1</v>
      </c>
      <c r="D9" s="18"/>
      <c r="E9" s="18" t="s">
        <v>24</v>
      </c>
      <c r="F9" s="18" t="n">
        <f aca="false">B11</f>
        <v>9999999999</v>
      </c>
      <c r="G9" s="18" t="n">
        <v>2.3456</v>
      </c>
      <c r="H9" s="18" t="n">
        <v>3.4567</v>
      </c>
      <c r="I9" s="18" t="n">
        <v>5.6789</v>
      </c>
      <c r="J9" s="18" t="n">
        <v>6.789</v>
      </c>
      <c r="K9" s="18" t="n">
        <v>3</v>
      </c>
      <c r="L9" s="18" t="n">
        <v>3.5</v>
      </c>
      <c r="M9" s="18" t="s">
        <v>25</v>
      </c>
      <c r="N9" s="18" t="n">
        <v>345</v>
      </c>
      <c r="O9" s="18" t="n">
        <v>454</v>
      </c>
      <c r="P9" s="18" t="s">
        <v>26</v>
      </c>
      <c r="Q9" s="18" t="n">
        <f aca="false">H7</f>
        <v>2</v>
      </c>
      <c r="R9" s="18" t="n">
        <f aca="false">I8</f>
        <v>3.5</v>
      </c>
      <c r="S9" s="18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  <c r="AL9" s="20" t="n">
        <v>15000</v>
      </c>
      <c r="AM9" s="0" t="n">
        <v>30000</v>
      </c>
      <c r="AN9" s="0" t="n">
        <v>5000</v>
      </c>
      <c r="AO9" s="0" t="n">
        <v>6500</v>
      </c>
      <c r="AP9" s="0" t="n">
        <v>6500</v>
      </c>
      <c r="AQ9" s="0" t="n">
        <v>-6500</v>
      </c>
      <c r="AR9" s="0" t="n">
        <v>2</v>
      </c>
    </row>
    <row r="10" s="24" customFormat="true" ht="12.75" hidden="false" customHeight="false" outlineLevel="0" collapsed="false">
      <c r="A10" s="5"/>
      <c r="B10" s="21" t="n">
        <v>534</v>
      </c>
      <c r="C10" s="22" t="n">
        <v>1.00001</v>
      </c>
      <c r="D10" s="22"/>
      <c r="E10" s="22" t="s">
        <v>27</v>
      </c>
      <c r="F10" s="22" t="n">
        <f aca="false">C8</f>
        <v>1E-005</v>
      </c>
      <c r="G10" s="22" t="s">
        <v>14</v>
      </c>
      <c r="H10" s="22" t="n">
        <v>3</v>
      </c>
      <c r="I10" s="22" t="s">
        <v>25</v>
      </c>
      <c r="J10" s="22" t="s">
        <v>28</v>
      </c>
      <c r="K10" s="22" t="n">
        <v>4</v>
      </c>
      <c r="L10" s="22" t="n">
        <v>4.5</v>
      </c>
      <c r="M10" s="22" t="s">
        <v>29</v>
      </c>
      <c r="N10" s="22" t="n">
        <v>1E-005</v>
      </c>
      <c r="O10" s="22" t="n">
        <v>0</v>
      </c>
      <c r="P10" s="22" t="s">
        <v>15</v>
      </c>
      <c r="Q10" s="22"/>
      <c r="R10" s="22"/>
      <c r="S10" s="22" t="s">
        <v>30</v>
      </c>
      <c r="T10" s="24" t="n">
        <v>2</v>
      </c>
      <c r="U10" s="24" t="n">
        <v>12</v>
      </c>
      <c r="V10" s="24" t="n">
        <v>120</v>
      </c>
      <c r="W10" s="24" t="n">
        <v>12000</v>
      </c>
      <c r="X10" s="24" t="n">
        <v>0</v>
      </c>
      <c r="AA10" s="24" t="e">
        <f aca="false"/>
        <v>#REF!</v>
      </c>
      <c r="AC10" s="24" t="n">
        <v>24</v>
      </c>
      <c r="AD10" s="24" t="n">
        <v>25</v>
      </c>
      <c r="AE10" s="24" t="n">
        <v>26</v>
      </c>
      <c r="AF10" s="24" t="n">
        <v>27</v>
      </c>
      <c r="AG10" s="24" t="n">
        <v>28</v>
      </c>
      <c r="AH10" s="24" t="n">
        <v>29</v>
      </c>
      <c r="AI10" s="24" t="n">
        <v>30</v>
      </c>
      <c r="AJ10" s="24" t="n">
        <v>31</v>
      </c>
      <c r="AK10" s="24" t="n">
        <v>32</v>
      </c>
      <c r="AL10" s="25" t="n">
        <v>18000</v>
      </c>
      <c r="AM10" s="26" t="n">
        <v>21000</v>
      </c>
      <c r="AN10" s="26" t="n">
        <v>1200</v>
      </c>
      <c r="AO10" s="26" t="n">
        <v>1000</v>
      </c>
      <c r="AP10" s="26" t="n">
        <v>1000</v>
      </c>
      <c r="AQ10" s="26" t="n">
        <v>-1000</v>
      </c>
      <c r="AR10" s="26" t="n">
        <v>4</v>
      </c>
      <c r="AS10" s="27"/>
    </row>
    <row r="11" customFormat="false" ht="15" hidden="false" customHeight="false" outlineLevel="0" collapsed="false">
      <c r="A11" s="5"/>
      <c r="B11" s="17" t="n">
        <v>9999999999</v>
      </c>
      <c r="C11" s="18" t="n">
        <v>2.99999</v>
      </c>
      <c r="D11" s="18"/>
      <c r="E11" s="18" t="s">
        <v>31</v>
      </c>
      <c r="F11" s="18" t="n">
        <f aca="false">D7</f>
        <v>0</v>
      </c>
      <c r="G11" s="18" t="s">
        <v>15</v>
      </c>
      <c r="H11" s="18"/>
      <c r="I11" s="18" t="n">
        <v>345</v>
      </c>
      <c r="J11" s="18" t="n">
        <v>1E-005</v>
      </c>
      <c r="K11" s="19"/>
      <c r="L11" s="19"/>
      <c r="M11" s="19"/>
      <c r="N11" s="19"/>
      <c r="O11" s="19"/>
      <c r="P11" s="19"/>
      <c r="Q11" s="19"/>
      <c r="R11" s="19"/>
      <c r="S11" s="19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  <c r="AL11" s="20" t="n">
        <v>12000</v>
      </c>
      <c r="AM11" s="0" t="n">
        <v>37000</v>
      </c>
      <c r="AN11" s="0" t="n">
        <v>4000</v>
      </c>
      <c r="AO11" s="28" t="n">
        <v>0.065</v>
      </c>
      <c r="AP11" s="28" t="n">
        <v>0.065</v>
      </c>
      <c r="AQ11" s="28" t="n">
        <v>0.07</v>
      </c>
    </row>
    <row r="12" s="24" customFormat="true" ht="15" hidden="false" customHeight="false" outlineLevel="0" collapsed="false">
      <c r="A12" s="5"/>
      <c r="B12" s="21" t="n">
        <v>-9999999999</v>
      </c>
      <c r="C12" s="22" t="n">
        <v>999999.99999</v>
      </c>
      <c r="E12" s="22" t="s">
        <v>32</v>
      </c>
      <c r="F12" s="22" t="str">
        <f aca="false">E9</f>
        <v>sp ace s</v>
      </c>
      <c r="G12" s="22" t="s">
        <v>16</v>
      </c>
      <c r="H12" s="22" t="n">
        <v>545</v>
      </c>
      <c r="I12" s="22" t="n">
        <v>454</v>
      </c>
      <c r="J12" s="22" t="n">
        <v>0</v>
      </c>
      <c r="K12" s="29"/>
      <c r="L12" s="29"/>
      <c r="M12" s="29"/>
      <c r="N12" s="29"/>
      <c r="O12" s="29"/>
      <c r="P12" s="29"/>
      <c r="Q12" s="29"/>
      <c r="R12" s="29"/>
      <c r="S12" s="29"/>
      <c r="T12" s="24" t="n">
        <v>0.666666666666667</v>
      </c>
      <c r="U12" s="24" t="n">
        <v>23</v>
      </c>
      <c r="V12" s="24" t="n">
        <v>133.33</v>
      </c>
      <c r="W12" s="24" t="n">
        <v>34307</v>
      </c>
      <c r="X12" s="24" t="n">
        <v>0</v>
      </c>
      <c r="AA12" s="24" t="e">
        <f aca="false"/>
        <v>#NUM!</v>
      </c>
      <c r="AC12" s="24" t="n">
        <v>40</v>
      </c>
      <c r="AD12" s="24" t="n">
        <v>41</v>
      </c>
      <c r="AE12" s="24" t="n">
        <v>42</v>
      </c>
      <c r="AF12" s="24" t="n">
        <v>43</v>
      </c>
      <c r="AG12" s="24" t="n">
        <v>44</v>
      </c>
      <c r="AH12" s="24" t="n">
        <v>45</v>
      </c>
      <c r="AI12" s="24" t="n">
        <v>46</v>
      </c>
      <c r="AJ12" s="24" t="n">
        <v>47</v>
      </c>
      <c r="AK12" s="24" t="n">
        <v>48</v>
      </c>
      <c r="AL12" s="25" t="n">
        <v>26000</v>
      </c>
      <c r="AM12" s="26" t="n">
        <v>46000</v>
      </c>
      <c r="AN12" s="30" t="n">
        <v>0.05</v>
      </c>
      <c r="AO12" s="31" t="n">
        <v>0.1</v>
      </c>
      <c r="AP12" s="31" t="n">
        <v>0.1</v>
      </c>
      <c r="AQ12" s="31" t="n">
        <v>0.01</v>
      </c>
      <c r="AR12" s="27"/>
    </row>
    <row r="13" customFormat="false" ht="15" hidden="false" customHeight="false" outlineLevel="0" collapsed="false">
      <c r="A13" s="5"/>
      <c r="B13" s="17" t="n">
        <v>-534</v>
      </c>
      <c r="C13" s="18" t="n">
        <v>-999999.99999</v>
      </c>
      <c r="D13" s="1"/>
      <c r="E13" s="18" t="str">
        <f aca="false">"0"</f>
        <v>0</v>
      </c>
      <c r="F13" s="18" t="str">
        <f aca="false">E17</f>
        <v>2.9999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  <c r="AM13" s="28" t="n">
        <v>0.1</v>
      </c>
      <c r="AN13" s="32" t="n">
        <v>0.08</v>
      </c>
    </row>
    <row r="14" s="24" customFormat="true" ht="15" hidden="false" customHeight="false" outlineLevel="0" collapsed="false">
      <c r="A14" s="5"/>
      <c r="B14" s="21" t="n">
        <v>-2</v>
      </c>
      <c r="C14" s="22" t="n">
        <v>-2.99999</v>
      </c>
      <c r="D14" s="22"/>
      <c r="E14" s="22" t="str">
        <f aca="false">"0.000001"</f>
        <v>0.000001</v>
      </c>
      <c r="F14" s="22" t="str">
        <f aca="false">E19</f>
        <v>alph4Num3ric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4" t="n">
        <v>0</v>
      </c>
      <c r="U14" s="24" t="n">
        <v>1</v>
      </c>
      <c r="V14" s="24" t="n">
        <v>100</v>
      </c>
      <c r="W14" s="24" t="n">
        <v>2300</v>
      </c>
      <c r="X14" s="24" t="n">
        <v>0</v>
      </c>
      <c r="AM14" s="31" t="n">
        <v>0.12</v>
      </c>
    </row>
    <row r="15" customFormat="false" ht="12.75" hidden="false" customHeight="false" outlineLevel="0" collapsed="false">
      <c r="A15" s="5"/>
      <c r="B15" s="17" t="n">
        <v>-1</v>
      </c>
      <c r="C15" s="18" t="n">
        <v>-1.00001</v>
      </c>
      <c r="D15" s="18"/>
      <c r="E15" s="18" t="str">
        <f aca="false">"1"</f>
        <v>1</v>
      </c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4" customFormat="true" ht="12.75" hidden="false" customHeight="false" outlineLevel="0" collapsed="false">
      <c r="A16" s="5"/>
      <c r="B16" s="22" t="b">
        <f aca="false">TRUE()</f>
        <v>1</v>
      </c>
      <c r="C16" s="22" t="n">
        <v>-1.1</v>
      </c>
      <c r="D16" s="22"/>
      <c r="E16" s="22" t="str">
        <f aca="false">"1.1"</f>
        <v>1.1</v>
      </c>
      <c r="F16" s="22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4" t="n">
        <v>0</v>
      </c>
      <c r="U16" s="24" t="n">
        <v>12</v>
      </c>
      <c r="V16" s="24" t="n">
        <v>120</v>
      </c>
      <c r="W16" s="24" t="n">
        <v>12000</v>
      </c>
      <c r="X16" s="24" t="n">
        <v>0</v>
      </c>
    </row>
    <row r="17" customFormat="false" ht="12.75" hidden="false" customHeight="false" outlineLevel="0" collapsed="false">
      <c r="A17" s="5"/>
      <c r="B17" s="18" t="b">
        <f aca="false">FALSE()</f>
        <v>0</v>
      </c>
      <c r="C17" s="18" t="n">
        <v>-1E-005</v>
      </c>
      <c r="D17" s="18"/>
      <c r="E17" s="18" t="str">
        <f aca="false">"2.99999"</f>
        <v>2.99999</v>
      </c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4" customFormat="true" ht="12.75" hidden="false" customHeight="false" outlineLevel="0" collapsed="false">
      <c r="A18" s="5"/>
      <c r="B18" s="22" t="str">
        <f aca="false">"TRUE"</f>
        <v>TRUE</v>
      </c>
      <c r="C18" s="22"/>
      <c r="D18" s="22"/>
      <c r="E18" s="22" t="str">
        <f aca="false">"99999999"</f>
        <v>99999999</v>
      </c>
      <c r="F18" s="22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4" t="n">
        <v>2.3333</v>
      </c>
      <c r="U18" s="24" t="n">
        <v>4</v>
      </c>
      <c r="V18" s="24" t="n">
        <v>334.5</v>
      </c>
      <c r="W18" s="24" t="n">
        <v>14323.45</v>
      </c>
      <c r="X18" s="24" t="n">
        <v>0</v>
      </c>
    </row>
    <row r="19" customFormat="false" ht="12.75" hidden="false" customHeight="false" outlineLevel="0" collapsed="false">
      <c r="A19" s="5"/>
      <c r="B19" s="18" t="str">
        <f aca="false">"FALSE"</f>
        <v>FALSE</v>
      </c>
      <c r="C19" s="18"/>
      <c r="D19" s="18"/>
      <c r="E19" s="18" t="s">
        <v>33</v>
      </c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4" customFormat="true" ht="12.75" hidden="false" customHeight="false" outlineLevel="0" collapsed="false">
      <c r="A20" s="5"/>
      <c r="B20" s="22"/>
      <c r="C20" s="33" t="n">
        <v>36885</v>
      </c>
      <c r="D20" s="22"/>
      <c r="E20" s="22"/>
      <c r="F20" s="22" t="n">
        <f aca="false">D7</f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4</v>
      </c>
      <c r="C23" s="1" t="s">
        <v>35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6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7</v>
      </c>
      <c r="C27" s="1" t="s">
        <v>35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6</v>
      </c>
      <c r="D28" s="1" t="s">
        <v>38</v>
      </c>
      <c r="E28" s="2" t="s">
        <v>39</v>
      </c>
      <c r="F28" s="2" t="s">
        <v>40</v>
      </c>
      <c r="G28" s="3" t="s">
        <v>41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42</v>
      </c>
      <c r="C31" s="1" t="s">
        <v>35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6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34"/>
      <c r="D33" s="34"/>
      <c r="E33" s="34"/>
      <c r="F33" s="3"/>
    </row>
    <row r="34" customFormat="false" ht="12.75" hidden="false" customHeight="false" outlineLevel="0" collapsed="false">
      <c r="B34" s="34"/>
      <c r="D34" s="34"/>
      <c r="E34" s="34"/>
      <c r="F34" s="3"/>
    </row>
    <row r="35" customFormat="false" ht="12.75" hidden="false" customHeight="false" outlineLevel="0" collapsed="false">
      <c r="B35" s="1" t="s">
        <v>43</v>
      </c>
      <c r="C35" s="1" t="s">
        <v>35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2.75" hidden="false" customHeight="false" outlineLevel="0" collapsed="false">
      <c r="C36" s="1" t="s">
        <v>36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4</v>
      </c>
      <c r="C39" s="1" t="s">
        <v>35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6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5</v>
      </c>
      <c r="C43" s="1" t="s">
        <v>35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2.75" hidden="false" customHeight="false" outlineLevel="0" collapsed="false">
      <c r="C44" s="1" t="s">
        <v>36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6</v>
      </c>
      <c r="C47" s="1" t="s">
        <v>35</v>
      </c>
      <c r="D47" s="2" t="n">
        <f aca="false">G9:K9 I7:I12</f>
        <v>5.6789</v>
      </c>
      <c r="E47" s="2" t="n">
        <f aca="false">SUM(H:H H8:I8)</f>
        <v>2.999</v>
      </c>
      <c r="F47" s="2" t="str">
        <f aca="false">D8:(E7) (E9):F8</f>
        <v>nospaces</v>
      </c>
      <c r="G47" s="2" t="e">
        <f aca="false">D8:(E7) (E10):F9</f>
        <v>#REF!</v>
      </c>
      <c r="H47" s="2" t="e">
        <f aca="false">$A12:$IV12 H10</f>
        <v>#REF!</v>
      </c>
      <c r="I47" s="2"/>
      <c r="J47" s="2"/>
      <c r="K47" s="2"/>
    </row>
    <row r="48" customFormat="false" ht="12.75" hidden="false" customHeight="false" outlineLevel="0" collapsed="false">
      <c r="C48" s="1" t="s">
        <v>36</v>
      </c>
      <c r="D48" s="2" t="n">
        <v>5.6789</v>
      </c>
      <c r="E48" s="2" t="n">
        <v>2.999</v>
      </c>
      <c r="F48" s="2" t="s">
        <v>23</v>
      </c>
      <c r="G48" s="2" t="e">
        <f aca="false"/>
        <v>#NULL!</v>
      </c>
      <c r="H48" s="2" t="e">
        <f aca="false"/>
        <v>#NULL!</v>
      </c>
      <c r="I48" s="2"/>
      <c r="J48" s="2"/>
      <c r="K48" s="2"/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7</v>
      </c>
      <c r="C51" s="1" t="s">
        <v>35</v>
      </c>
      <c r="D51" s="2" t="n">
        <f aca="false">B7&lt;=C7</f>
        <v>1</v>
      </c>
      <c r="E51" s="2" t="n">
        <f aca="false">B8&lt;=C9</f>
        <v>1</v>
      </c>
      <c r="F51" s="2" t="n">
        <f aca="false">C8&lt;=C16</f>
        <v>0</v>
      </c>
      <c r="G51" s="3" t="n">
        <f aca="false">E8&lt;=E9</f>
        <v>1</v>
      </c>
      <c r="H51" s="3" t="n">
        <f aca="false">C9&lt;=E11</f>
        <v>1</v>
      </c>
      <c r="I51" s="3" t="n">
        <f aca="false">F10&lt;=F11</f>
        <v>0</v>
      </c>
      <c r="J51" s="3" t="n">
        <f aca="false">F12&lt;=E12</f>
        <v>0</v>
      </c>
      <c r="K51" s="3" t="n">
        <f aca="false">E17&lt;=C11</f>
        <v>0</v>
      </c>
      <c r="L51" s="3" t="e">
        <f aca="false">G7:J7&lt;=F8</f>
        <v>#VALUE!</v>
      </c>
      <c r="M51" s="3" t="e">
        <f aca="false">L7:L10&lt;=B7</f>
        <v>#VALUE!</v>
      </c>
    </row>
    <row r="52" customFormat="false" ht="12.75" hidden="false" customHeight="false" outlineLevel="0" collapsed="false">
      <c r="C52" s="1" t="s">
        <v>36</v>
      </c>
      <c r="D52" s="2" t="b">
        <f aca="false">TRUE()</f>
        <v>1</v>
      </c>
      <c r="E52" s="2" t="b">
        <f aca="false">TRUE()</f>
        <v>1</v>
      </c>
      <c r="F52" s="2" t="b">
        <f aca="false">FALSE()</f>
        <v>0</v>
      </c>
      <c r="G52" s="3" t="b">
        <f aca="false">TRUE()</f>
        <v>1</v>
      </c>
      <c r="H52" s="3" t="b">
        <f aca="false">TRUE()</f>
        <v>1</v>
      </c>
      <c r="I52" s="3" t="b">
        <f aca="false">FALSE()</f>
        <v>0</v>
      </c>
      <c r="J52" s="3" t="b">
        <f aca="false">FALSE()</f>
        <v>0</v>
      </c>
      <c r="K52" s="3" t="b">
        <f aca="false">FALSE()</f>
        <v>0</v>
      </c>
      <c r="L52" s="3" t="e">
        <f aca="false"/>
        <v>#VALUE!</v>
      </c>
      <c r="M52" s="3" t="e">
        <f aca="false"/>
        <v>#VALUE!</v>
      </c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4" customFormat="false" ht="12.75" hidden="false" customHeight="false" outlineLevel="0" collapsed="false">
      <c r="G54" s="2"/>
      <c r="H54" s="2"/>
      <c r="I54" s="2"/>
      <c r="J54" s="2"/>
      <c r="K54" s="2"/>
    </row>
    <row r="55" customFormat="false" ht="12.75" hidden="false" customHeight="false" outlineLevel="0" collapsed="false">
      <c r="B55" s="1" t="s">
        <v>48</v>
      </c>
      <c r="C55" s="1" t="s">
        <v>35</v>
      </c>
      <c r="D55" s="2" t="n">
        <f aca="false">B7&lt;B8</f>
        <v>1</v>
      </c>
      <c r="E55" s="2" t="n">
        <f aca="false">B8&lt;B7</f>
        <v>0</v>
      </c>
      <c r="F55" s="2" t="n">
        <f aca="false">C10&lt;C9</f>
        <v>1</v>
      </c>
      <c r="G55" s="3" t="n">
        <f aca="false">E8&lt;E9</f>
        <v>1</v>
      </c>
      <c r="H55" s="3" t="n">
        <f aca="false">C9&lt;E16</f>
        <v>1</v>
      </c>
    </row>
    <row r="56" customFormat="false" ht="12.75" hidden="false" customHeight="false" outlineLevel="0" collapsed="false">
      <c r="C56" s="1" t="s">
        <v>36</v>
      </c>
      <c r="D56" s="2" t="b">
        <f aca="false">TRUE()</f>
        <v>1</v>
      </c>
      <c r="E56" s="2" t="b">
        <f aca="false">FALSE()</f>
        <v>0</v>
      </c>
      <c r="F56" s="2" t="b">
        <f aca="false">TRUE()</f>
        <v>1</v>
      </c>
      <c r="G56" s="2" t="b">
        <f aca="false">TRUE()</f>
        <v>1</v>
      </c>
      <c r="H56" s="2" t="b">
        <f aca="false">TRUE()</f>
        <v>1</v>
      </c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9</v>
      </c>
      <c r="C59" s="1" t="s">
        <v>35</v>
      </c>
      <c r="D59" s="2" t="n">
        <f aca="false">1*0</f>
        <v>0</v>
      </c>
      <c r="E59" s="2" t="e">
        <f aca="false">"test"*0</f>
        <v>#VALUE!</v>
      </c>
      <c r="F59" s="2" t="n">
        <f aca="false">1.99999*0.033</f>
        <v>0.06599967</v>
      </c>
      <c r="G59" s="3" t="n">
        <f aca="false">B10*C11</f>
        <v>1601.99466</v>
      </c>
      <c r="H59" s="3" t="n">
        <f aca="false">D7*C8</f>
        <v>0</v>
      </c>
      <c r="I59" s="3" t="e">
        <f aca="false">E7*C7</f>
        <v>#VALUE!</v>
      </c>
      <c r="J59" s="3" t="n">
        <f aca="false">A7:J7*B15</f>
        <v>-4</v>
      </c>
      <c r="K59" s="3" t="e">
        <f aca="false">K7:K10*B10</f>
        <v>#VALUE!</v>
      </c>
      <c r="L59" s="3" t="n">
        <f aca="false">J1:J59*B8</f>
        <v>-4</v>
      </c>
      <c r="M59" s="3" t="e">
        <f aca="false">""*"1"</f>
        <v>#VALUE!</v>
      </c>
      <c r="N59" s="3" t="n">
        <f aca="false">"1"*1</f>
        <v>1</v>
      </c>
      <c r="O59" s="3" t="n">
        <f aca="false">TRUE()*34</f>
        <v>34</v>
      </c>
      <c r="P59" s="3" t="b">
        <f aca="false">FALSE()*2</f>
        <v>0</v>
      </c>
      <c r="Q59" s="3" t="n">
        <f aca="false">B18*B16</f>
        <v>1</v>
      </c>
    </row>
    <row r="60" customFormat="false" ht="12.75" hidden="false" customHeight="false" outlineLevel="0" collapsed="false">
      <c r="C60" s="1" t="s">
        <v>36</v>
      </c>
      <c r="D60" s="2" t="n">
        <v>0</v>
      </c>
      <c r="E60" s="2" t="e">
        <f aca="false"/>
        <v>#VALUE!</v>
      </c>
      <c r="F60" s="2" t="n">
        <v>0.06599967</v>
      </c>
      <c r="G60" s="2" t="n">
        <v>1601.99466</v>
      </c>
      <c r="H60" s="2" t="n">
        <v>0</v>
      </c>
      <c r="I60" s="2" t="e">
        <f aca="false"/>
        <v>#VALUE!</v>
      </c>
      <c r="J60" s="2" t="n">
        <v>-4</v>
      </c>
      <c r="K60" s="2" t="e">
        <f aca="false"/>
        <v>#VALUE!</v>
      </c>
      <c r="L60" s="3" t="n">
        <v>-4</v>
      </c>
      <c r="M60" s="3" t="e">
        <f aca="false"/>
        <v>#VALUE!</v>
      </c>
      <c r="N60" s="3" t="n">
        <v>1</v>
      </c>
      <c r="O60" s="3" t="n">
        <v>34</v>
      </c>
      <c r="P60" s="3" t="n">
        <v>0</v>
      </c>
      <c r="Q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50</v>
      </c>
      <c r="C63" s="1" t="s">
        <v>35</v>
      </c>
      <c r="D63" s="2" t="n">
        <f aca="false">B7&lt;&gt;B7</f>
        <v>0</v>
      </c>
      <c r="E63" s="2" t="n">
        <f aca="false">"TRUE"&lt;&gt;B16</f>
        <v>1</v>
      </c>
      <c r="F63" s="2" t="n">
        <f aca="false">"TRUE"&lt;&gt;B18</f>
        <v>0</v>
      </c>
      <c r="G63" s="3" t="b">
        <f aca="false">FALSE()&lt;&gt;B19</f>
        <v>1</v>
      </c>
      <c r="H63" s="3" t="n">
        <f aca="false">C8&lt;&gt;0.00001001</f>
        <v>1</v>
      </c>
      <c r="I63" s="3" t="n">
        <f aca="false">E9&lt;&gt;"spaces"</f>
        <v>1</v>
      </c>
      <c r="J63" s="3" t="n">
        <f aca="false">E11&lt;&gt;"beginsWithSpace"</f>
        <v>1</v>
      </c>
      <c r="K63" s="3" t="n">
        <f aca="false">1&lt;&gt;E15</f>
        <v>1</v>
      </c>
      <c r="L63" s="3" t="n">
        <f aca="false">E17&lt;&gt;C17</f>
        <v>1</v>
      </c>
      <c r="M63" s="3" t="n">
        <f aca="false">F14&lt;&gt;F14</f>
        <v>0</v>
      </c>
      <c r="N63" s="3" t="n">
        <f aca="false">"blanksIncl"&lt;&gt;G11</f>
        <v>0</v>
      </c>
      <c r="O63" s="3" t="e">
        <f aca="false">G7:J7&lt;&gt;G7:J7</f>
        <v>#VALUE!</v>
      </c>
      <c r="P63" s="3" t="e">
        <f aca="false">P7:S8&lt;&gt;P7:S8</f>
        <v>#VALUE!</v>
      </c>
      <c r="Q63" s="3" t="n">
        <f aca="false">P7:S7&lt;&gt;Q7:R7</f>
        <v>0</v>
      </c>
      <c r="R63" s="3" t="e">
        <f aca="false">P7:P10&lt;&gt;S7:S10</f>
        <v>#VALUE!</v>
      </c>
      <c r="S63" s="3" t="n">
        <f aca="false">""&lt;&gt;D7</f>
        <v>0</v>
      </c>
      <c r="T63" s="3" t="n">
        <f aca="false">0&lt;&gt;D7</f>
        <v>0</v>
      </c>
    </row>
    <row r="64" customFormat="false" ht="12.75" hidden="false" customHeight="false" outlineLevel="0" collapsed="false">
      <c r="C64" s="1" t="s">
        <v>36</v>
      </c>
      <c r="D64" s="2" t="b">
        <f aca="false">FALSE()</f>
        <v>0</v>
      </c>
      <c r="E64" s="2" t="b">
        <f aca="false">TRUE()</f>
        <v>1</v>
      </c>
      <c r="F64" s="2" t="b">
        <f aca="false">FALSE()</f>
        <v>0</v>
      </c>
      <c r="G64" s="2" t="b">
        <f aca="false">TRUE()</f>
        <v>1</v>
      </c>
      <c r="H64" s="2" t="b">
        <f aca="false">TRUE()</f>
        <v>1</v>
      </c>
      <c r="I64" s="2" t="b">
        <f aca="false">TRUE()</f>
        <v>1</v>
      </c>
      <c r="J64" s="2" t="b">
        <f aca="false">TRUE()</f>
        <v>1</v>
      </c>
      <c r="K64" s="2" t="b">
        <f aca="false">TRUE()</f>
        <v>1</v>
      </c>
      <c r="L64" s="3" t="b">
        <f aca="false">TRUE()</f>
        <v>1</v>
      </c>
      <c r="M64" s="3" t="b">
        <f aca="false">FALSE()</f>
        <v>0</v>
      </c>
      <c r="N64" s="3" t="b">
        <f aca="false">FALSE()</f>
        <v>0</v>
      </c>
      <c r="O64" s="3" t="e">
        <f aca="false"/>
        <v>#VALUE!</v>
      </c>
      <c r="P64" s="3" t="e">
        <f aca="false"/>
        <v>#VALUE!</v>
      </c>
      <c r="Q64" s="3" t="b">
        <f aca="false">FALSE()</f>
        <v>0</v>
      </c>
      <c r="R64" s="3" t="e">
        <f aca="false"/>
        <v>#VALUE!</v>
      </c>
      <c r="S64" s="3" t="b">
        <f aca="false">FALSE()</f>
        <v>0</v>
      </c>
      <c r="T64" s="3" t="b">
        <f aca="false">FALSE()</f>
        <v>0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6" customFormat="false" ht="12.75" hidden="false" customHeight="false" outlineLevel="0" collapsed="false">
      <c r="G66" s="2"/>
      <c r="H66" s="2"/>
      <c r="I66" s="2"/>
      <c r="J66" s="2"/>
      <c r="K66" s="2"/>
    </row>
    <row r="67" customFormat="false" ht="12.75" hidden="false" customHeight="false" outlineLevel="0" collapsed="false">
      <c r="B67" s="1" t="s">
        <v>51</v>
      </c>
      <c r="C67" s="1" t="s">
        <v>35</v>
      </c>
      <c r="D67" s="2" t="n">
        <f aca="false">50%</f>
        <v>0.5</v>
      </c>
      <c r="E67" s="2" t="n">
        <f aca="false">"250"%</f>
        <v>2.5</v>
      </c>
      <c r="F67" s="2" t="n">
        <f aca="false">B16%</f>
        <v>0.01</v>
      </c>
      <c r="G67" s="2" t="n">
        <f aca="false">F13%</f>
        <v>0.0299999</v>
      </c>
      <c r="H67" s="2" t="n">
        <f aca="false">1000%%</f>
        <v>0.1</v>
      </c>
      <c r="I67" s="2"/>
      <c r="J67" s="2"/>
      <c r="K67" s="2"/>
    </row>
    <row r="68" customFormat="false" ht="12.75" hidden="false" customHeight="false" outlineLevel="0" collapsed="false">
      <c r="C68" s="1" t="s">
        <v>36</v>
      </c>
      <c r="D68" s="2" t="n">
        <v>0.5</v>
      </c>
      <c r="E68" s="2" t="n">
        <v>2.5</v>
      </c>
      <c r="F68" s="2" t="n">
        <v>0.01</v>
      </c>
      <c r="G68" s="2" t="n">
        <v>0.0299999</v>
      </c>
      <c r="H68" s="2" t="n">
        <v>0.1</v>
      </c>
      <c r="I68" s="2"/>
      <c r="J68" s="2"/>
      <c r="K68" s="2"/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52</v>
      </c>
      <c r="C71" s="1" t="s">
        <v>35</v>
      </c>
      <c r="D71" s="2" t="n">
        <f aca="false">2^5</f>
        <v>32</v>
      </c>
      <c r="E71" s="2" t="n">
        <f aca="false">1^99999</f>
        <v>1</v>
      </c>
      <c r="F71" s="2" t="n">
        <f aca="false">B13^0</f>
        <v>1</v>
      </c>
      <c r="G71" s="3" t="e">
        <f aca="false">C15^C9</f>
        <v>#NUM!</v>
      </c>
      <c r="H71" s="3" t="n">
        <f aca="false">B8^C9</f>
        <v>1</v>
      </c>
      <c r="I71" s="3" t="n">
        <f aca="false">C7^C9</f>
        <v>0</v>
      </c>
      <c r="J71" s="3" t="n">
        <f aca="false">B9^C9</f>
        <v>2.14354692507259</v>
      </c>
      <c r="K71" s="3" t="n">
        <f aca="false">C15^B9</f>
        <v>1.0000200001</v>
      </c>
      <c r="L71" s="3" t="n">
        <f aca="false">B10^B14</f>
        <v>3.50685238956922E-006</v>
      </c>
      <c r="M71" s="3" t="e">
        <f aca="false">G10^C7</f>
        <v>#VALUE!</v>
      </c>
      <c r="N71" s="3" t="e">
        <f aca="false">E7^C7</f>
        <v>#VALUE!</v>
      </c>
      <c r="O71" s="3" t="e">
        <f aca="false">H7:J7^C7</f>
        <v>#VALUE!</v>
      </c>
      <c r="P71" s="3" t="n">
        <f aca="false">N7:Q7^Q9</f>
        <v>1</v>
      </c>
      <c r="Q71" s="3" t="e">
        <f aca="false">P7:Q9^R7</f>
        <v>#VALUE!</v>
      </c>
      <c r="R71" s="3" t="n">
        <f aca="false">P70:P71^R9</f>
        <v>1</v>
      </c>
    </row>
    <row r="72" customFormat="false" ht="12.75" hidden="false" customHeight="false" outlineLevel="0" collapsed="false">
      <c r="C72" s="1" t="s">
        <v>36</v>
      </c>
      <c r="D72" s="2" t="n">
        <v>32</v>
      </c>
      <c r="E72" s="2" t="n">
        <v>1</v>
      </c>
      <c r="F72" s="2" t="n">
        <v>1</v>
      </c>
      <c r="G72" s="2" t="e">
        <f aca="false"/>
        <v>#NUM!</v>
      </c>
      <c r="H72" s="2" t="n">
        <v>1</v>
      </c>
      <c r="I72" s="2" t="n">
        <v>0</v>
      </c>
      <c r="J72" s="2" t="n">
        <v>2.14354692507259</v>
      </c>
      <c r="K72" s="2" t="n">
        <v>1.0000200001</v>
      </c>
      <c r="L72" s="3" t="n">
        <v>3.50685238956922E-006</v>
      </c>
      <c r="M72" s="3" t="e">
        <f aca="false"/>
        <v>#VALUE!</v>
      </c>
      <c r="N72" s="3" t="e">
        <f aca="false"/>
        <v>#VALUE!</v>
      </c>
      <c r="O72" s="3" t="e">
        <f aca="false"/>
        <v>#VALUE!</v>
      </c>
      <c r="P72" s="3" t="n">
        <v>1</v>
      </c>
      <c r="Q72" s="3" t="e">
        <f aca="false"/>
        <v>#VALUE!</v>
      </c>
      <c r="R72" s="3" t="n">
        <v>1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4" customFormat="false" ht="12.75" hidden="false" customHeight="false" outlineLevel="0" collapsed="false">
      <c r="G74" s="2"/>
      <c r="H74" s="2"/>
      <c r="I74" s="2"/>
      <c r="J74" s="2"/>
      <c r="K74" s="2"/>
    </row>
    <row r="75" customFormat="false" ht="12.75" hidden="false" customHeight="false" outlineLevel="0" collapsed="false">
      <c r="B75" s="1" t="s">
        <v>53</v>
      </c>
      <c r="C75" s="1" t="s">
        <v>35</v>
      </c>
      <c r="D75" s="2" t="str">
        <f aca="false">(B72):B78</f>
        <v>RangeEval</v>
      </c>
      <c r="E75" s="2" t="n">
        <f aca="false">SUM(J7:(I8))</f>
        <v>15</v>
      </c>
      <c r="G75" s="2"/>
      <c r="H75" s="2"/>
      <c r="I75" s="2"/>
      <c r="J75" s="2"/>
      <c r="K75" s="2"/>
    </row>
    <row r="76" customFormat="false" ht="12.75" hidden="false" customHeight="false" outlineLevel="0" collapsed="false">
      <c r="C76" s="1" t="s">
        <v>36</v>
      </c>
      <c r="D76" s="2" t="s">
        <v>53</v>
      </c>
      <c r="E76" s="2" t="n">
        <v>15</v>
      </c>
      <c r="G76" s="2"/>
      <c r="H76" s="2"/>
      <c r="I76" s="2"/>
      <c r="J76" s="2"/>
      <c r="K76" s="2"/>
    </row>
    <row r="77" customFormat="false" ht="12.75" hidden="false" customHeight="false" outlineLevel="0" collapsed="false">
      <c r="G77" s="2"/>
      <c r="H77" s="2"/>
      <c r="I77" s="2"/>
      <c r="J77" s="2"/>
      <c r="K77" s="2"/>
    </row>
    <row r="79" customFormat="false" ht="12.75" hidden="false" customHeight="false" outlineLevel="0" collapsed="false">
      <c r="B79" s="1" t="s">
        <v>54</v>
      </c>
      <c r="C79" s="1" t="s">
        <v>35</v>
      </c>
      <c r="D79" s="2" t="n">
        <f aca="false">B10-C9</f>
        <v>532.9</v>
      </c>
      <c r="E79" s="2" t="n">
        <f aca="false">9999-9999</f>
        <v>0</v>
      </c>
      <c r="F79" s="2" t="n">
        <f aca="false">C9-C16</f>
        <v>2.2</v>
      </c>
      <c r="G79" s="3" t="n">
        <f aca="false">D8-D7</f>
        <v>0</v>
      </c>
      <c r="H79" s="3" t="n">
        <f aca="false">D7-C9</f>
        <v>-1.1</v>
      </c>
      <c r="I79" s="3" t="e">
        <f aca="false">E7-C7</f>
        <v>#VALUE!</v>
      </c>
      <c r="J79" s="3" t="n">
        <f aca="false">B16-B17</f>
        <v>1</v>
      </c>
      <c r="K79" s="3" t="n">
        <f aca="false">B19-B18</f>
        <v>-1</v>
      </c>
      <c r="L79" s="3" t="n">
        <f aca="false">B17-B16</f>
        <v>-1</v>
      </c>
      <c r="M79" s="3" t="e">
        <f aca="false">M7:M10-N7:N10</f>
        <v>#VALUE!</v>
      </c>
      <c r="N79" s="3" t="n">
        <f aca="false">L10:O10-N9</f>
        <v>-344.99999</v>
      </c>
      <c r="O79" s="3" t="e">
        <f aca="false">N10:P10-O8:O11</f>
        <v>#VALUE!</v>
      </c>
      <c r="P79" s="3" t="e">
        <f aca="false">I7-M9</f>
        <v>#VALUE!</v>
      </c>
    </row>
    <row r="80" customFormat="false" ht="12.75" hidden="false" customHeight="false" outlineLevel="0" collapsed="false">
      <c r="C80" s="1" t="s">
        <v>36</v>
      </c>
      <c r="D80" s="2" t="n">
        <v>532.9</v>
      </c>
      <c r="E80" s="2" t="n">
        <v>0</v>
      </c>
      <c r="F80" s="2" t="n">
        <v>2.2</v>
      </c>
      <c r="G80" s="2" t="n">
        <v>0</v>
      </c>
      <c r="H80" s="2" t="n">
        <v>-1.1</v>
      </c>
      <c r="I80" s="2" t="e">
        <f aca="false"/>
        <v>#VALUE!</v>
      </c>
      <c r="J80" s="2" t="n">
        <v>1</v>
      </c>
      <c r="K80" s="2" t="e">
        <f aca="false"/>
        <v>#VALUE!</v>
      </c>
      <c r="L80" s="3" t="n">
        <v>-1</v>
      </c>
      <c r="M80" s="3" t="e">
        <f aca="false"/>
        <v>#VALUE!</v>
      </c>
      <c r="N80" s="3" t="n">
        <v>-344.99999</v>
      </c>
      <c r="O80" s="3" t="e">
        <f aca="false"/>
        <v>#VALUE!</v>
      </c>
      <c r="P80" s="3" t="e">
        <f aca="false"/>
        <v>#VALUE!</v>
      </c>
    </row>
    <row r="81" customFormat="false" ht="12.75" hidden="false" customHeight="false" outlineLevel="0" collapsed="false">
      <c r="G81" s="2"/>
      <c r="H81" s="2"/>
      <c r="I81" s="2"/>
      <c r="J81" s="2"/>
      <c r="K81" s="2"/>
    </row>
    <row r="83" customFormat="false" ht="12.75" hidden="false" customHeight="false" outlineLevel="0" collapsed="false">
      <c r="B83" s="1" t="s">
        <v>55</v>
      </c>
      <c r="C83" s="1" t="s">
        <v>35</v>
      </c>
      <c r="D83" s="2" t="n">
        <f aca="false">-B9</f>
        <v>-2</v>
      </c>
      <c r="E83" s="2" t="n">
        <f aca="false">-B12</f>
        <v>9999999999</v>
      </c>
      <c r="F83" s="2" t="n">
        <f aca="false">-B16</f>
        <v>-1</v>
      </c>
      <c r="G83" s="3" t="e">
        <f aca="false">-F10:H10</f>
        <v>#VALUE!</v>
      </c>
      <c r="H83" s="3" t="n">
        <f aca="false">-G11:I11</f>
        <v>-0</v>
      </c>
      <c r="I83" s="3" t="e">
        <f aca="false">-H10:J10</f>
        <v>#VALUE!</v>
      </c>
      <c r="J83" s="3" t="e">
        <f aca="false">-E7</f>
        <v>#VALUE!</v>
      </c>
      <c r="K83" s="3" t="n">
        <f aca="false">-F10</f>
        <v>-1E-005</v>
      </c>
      <c r="L83" s="3" t="e">
        <f aca="false">-K7:L8</f>
        <v>#VALUE!</v>
      </c>
      <c r="M83" s="3" t="e">
        <f aca="false">-M7:M10</f>
        <v>#VALUE!</v>
      </c>
      <c r="N83" s="3" t="n">
        <f aca="false">-K10</f>
        <v>-4</v>
      </c>
      <c r="O83" s="3" t="n">
        <f aca="false">-B18</f>
        <v>-1</v>
      </c>
    </row>
    <row r="84" customFormat="false" ht="12.75" hidden="false" customHeight="false" outlineLevel="0" collapsed="false">
      <c r="C84" s="1" t="s">
        <v>36</v>
      </c>
      <c r="D84" s="2" t="n">
        <v>-2</v>
      </c>
      <c r="E84" s="2" t="n">
        <v>9999999999</v>
      </c>
      <c r="F84" s="2" t="n">
        <v>-1</v>
      </c>
      <c r="G84" s="2" t="e">
        <f aca="false"/>
        <v>#VALUE!</v>
      </c>
      <c r="H84" s="2" t="n">
        <v>0</v>
      </c>
      <c r="I84" s="2" t="e">
        <f aca="false"/>
        <v>#VALUE!</v>
      </c>
      <c r="J84" s="2" t="e">
        <f aca="false"/>
        <v>#VALUE!</v>
      </c>
      <c r="K84" s="2" t="n">
        <v>-1E-005</v>
      </c>
      <c r="L84" s="3" t="e">
        <f aca="false"/>
        <v>#VALUE!</v>
      </c>
      <c r="M84" s="3" t="e">
        <f aca="false"/>
        <v>#VALUE!</v>
      </c>
      <c r="N84" s="3" t="n">
        <v>-4</v>
      </c>
      <c r="O84" s="3" t="e">
        <f aca="false"/>
        <v>#VALUE!</v>
      </c>
    </row>
    <row r="85" customFormat="false" ht="12.75" hidden="false" customHeight="false" outlineLevel="0" collapsed="false">
      <c r="G85" s="2"/>
      <c r="H85" s="2"/>
      <c r="I85" s="2"/>
      <c r="J85" s="2"/>
      <c r="K85" s="2"/>
    </row>
    <row r="87" customFormat="false" ht="12.75" hidden="false" customHeight="false" outlineLevel="0" collapsed="false">
      <c r="B87" s="35" t="s">
        <v>56</v>
      </c>
      <c r="C87" s="1" t="s">
        <v>35</v>
      </c>
      <c r="D87" s="2" t="n">
        <f aca="false">2</f>
        <v>2</v>
      </c>
      <c r="E87" s="2" t="n">
        <f aca="false">+C14</f>
        <v>-2.99999</v>
      </c>
      <c r="F87" s="2" t="n">
        <f aca="false">+D7</f>
        <v>0</v>
      </c>
      <c r="G87" s="2" t="n">
        <f aca="false">+F9:H9</f>
        <v>2.3456</v>
      </c>
      <c r="H87" s="2" t="n">
        <f aca="false">+G85:G87</f>
        <v>2.3456</v>
      </c>
      <c r="I87" s="2" t="n">
        <f aca="false">+H12:J12</f>
        <v>454</v>
      </c>
      <c r="J87" s="2" t="e">
        <f aca="false">+I7:J8</f>
        <v>#VALUE!</v>
      </c>
      <c r="K87" s="2" t="n">
        <f aca="false">+J11:L11</f>
        <v>0</v>
      </c>
      <c r="L87" s="3" t="str">
        <f aca="false">+E7</f>
        <v/>
      </c>
      <c r="M87" s="3" t="str">
        <f aca="false">+L10:N10</f>
        <v>col</v>
      </c>
      <c r="N87" s="3" t="e">
        <f aca="false">-"hello"</f>
        <v>#VALUE!</v>
      </c>
    </row>
    <row r="88" customFormat="false" ht="12.75" hidden="false" customHeight="false" outlineLevel="0" collapsed="false">
      <c r="B88" s="34"/>
      <c r="C88" s="1" t="s">
        <v>36</v>
      </c>
      <c r="D88" s="34" t="n">
        <v>2</v>
      </c>
      <c r="E88" s="34" t="n">
        <v>-2.99999</v>
      </c>
      <c r="F88" s="3" t="n">
        <v>0</v>
      </c>
      <c r="G88" s="3" t="n">
        <v>2.3456</v>
      </c>
      <c r="H88" s="3" t="n">
        <v>2.3456</v>
      </c>
      <c r="I88" s="3" t="n">
        <v>454</v>
      </c>
      <c r="J88" s="3" t="e">
        <f aca="false"/>
        <v>#VALUE!</v>
      </c>
      <c r="K88" s="3" t="n">
        <v>0</v>
      </c>
      <c r="M88" s="3" t="s">
        <v>29</v>
      </c>
      <c r="N88" s="3" t="e">
        <f aca="false"/>
        <v>#VALUE!</v>
      </c>
    </row>
    <row r="89" customFormat="false" ht="12.75" hidden="false" customHeight="false" outlineLevel="0" collapsed="false">
      <c r="B89" s="34"/>
      <c r="D89" s="34"/>
      <c r="E89" s="34"/>
      <c r="F89" s="3"/>
    </row>
    <row r="90" customFormat="false" ht="12.75" hidden="false" customHeight="false" outlineLevel="0" collapsed="false">
      <c r="D90" s="34"/>
      <c r="E90" s="34"/>
      <c r="F90" s="3"/>
    </row>
    <row r="91" customFormat="false" ht="12.75" hidden="false" customHeight="false" outlineLevel="0" collapsed="false">
      <c r="B91" s="36" t="s">
        <v>57</v>
      </c>
      <c r="D91" s="34"/>
      <c r="E91" s="34"/>
      <c r="F91" s="3"/>
    </row>
    <row r="92" customFormat="false" ht="12.75" hidden="false" customHeight="false" outlineLevel="0" collapsed="false">
      <c r="B92" s="34"/>
      <c r="D92" s="34"/>
      <c r="E92" s="34"/>
      <c r="F92" s="3"/>
    </row>
    <row r="93" customFormat="false" ht="12.75" hidden="false" customHeight="false" outlineLevel="0" collapsed="false">
      <c r="B93" s="34"/>
      <c r="C93" s="34"/>
      <c r="D93" s="34"/>
      <c r="E93" s="34"/>
      <c r="F93" s="3"/>
    </row>
    <row r="94" customFormat="false" ht="18" hidden="false" customHeight="false" outlineLevel="0" collapsed="false">
      <c r="B94" s="37" t="s">
        <v>58</v>
      </c>
      <c r="C94" s="37"/>
    </row>
    <row r="96" customFormat="false" ht="12.75" hidden="false" customHeight="false" outlineLevel="0" collapsed="false">
      <c r="B96" s="1" t="s">
        <v>59</v>
      </c>
      <c r="C96" s="1" t="s">
        <v>35</v>
      </c>
      <c r="D96" s="2" t="n">
        <f aca="false">ABS(B7)</f>
        <v>0</v>
      </c>
      <c r="E96" s="2" t="n">
        <f aca="false">ABS(B12)</f>
        <v>9999999999</v>
      </c>
      <c r="F96" s="2" t="n">
        <f aca="false">ABS(C14)</f>
        <v>2.99999</v>
      </c>
      <c r="G96" s="3" t="n">
        <f aca="false">ABS(D7)</f>
        <v>0</v>
      </c>
      <c r="H96" s="3" t="e">
        <f aca="false">ABS(E7)</f>
        <v>#VALUE!</v>
      </c>
      <c r="I96" s="3" t="n">
        <f aca="false">ABS("1")</f>
        <v>1</v>
      </c>
      <c r="J96" s="3" t="n">
        <f aca="false">ABS(F10)</f>
        <v>1E-005</v>
      </c>
      <c r="K96" s="3" t="n">
        <f aca="false">ABS(F13)</f>
        <v>2.99999</v>
      </c>
      <c r="L96" s="3" t="e">
        <f aca="false">ABS(G7:G12)</f>
        <v>#VALUE!</v>
      </c>
      <c r="M96" s="3" t="e">
        <f aca="false">ABS(K7:N7)</f>
        <v>#VALUE!</v>
      </c>
      <c r="N96" s="3" t="n">
        <f aca="false">ABS(K9:N9)</f>
        <v>345</v>
      </c>
      <c r="O96" s="3" t="n">
        <f aca="false">ABS(N88:N96)</f>
        <v>345</v>
      </c>
      <c r="P96" s="3" t="n">
        <f aca="false">ABS(B18)</f>
        <v>1</v>
      </c>
      <c r="Q96" s="3" t="n">
        <f aca="false">ABS(B16)</f>
        <v>1</v>
      </c>
      <c r="R96" s="3" t="n">
        <f aca="false">ABS(B17)</f>
        <v>0</v>
      </c>
    </row>
    <row r="97" customFormat="false" ht="12.75" hidden="false" customHeight="false" outlineLevel="0" collapsed="false">
      <c r="C97" s="1" t="s">
        <v>36</v>
      </c>
      <c r="D97" s="2" t="n">
        <v>0</v>
      </c>
      <c r="E97" s="2" t="n">
        <v>9999999999</v>
      </c>
      <c r="F97" s="2" t="n">
        <v>2.99999</v>
      </c>
      <c r="G97" s="3" t="n">
        <v>0</v>
      </c>
      <c r="H97" s="3" t="e">
        <f aca="false"/>
        <v>#VALUE!</v>
      </c>
      <c r="I97" s="3" t="n">
        <v>1</v>
      </c>
      <c r="J97" s="3" t="n">
        <v>1E-005</v>
      </c>
      <c r="K97" s="3" t="n">
        <v>2.99999</v>
      </c>
      <c r="L97" s="3" t="e">
        <f aca="false"/>
        <v>#VALUE!</v>
      </c>
      <c r="M97" s="3" t="e">
        <f aca="false"/>
        <v>#VALUE!</v>
      </c>
      <c r="N97" s="3" t="n">
        <v>345</v>
      </c>
      <c r="O97" s="3" t="n">
        <v>345</v>
      </c>
      <c r="P97" s="3" t="e">
        <f aca="false"/>
        <v>#VALUE!</v>
      </c>
      <c r="Q97" s="3" t="n">
        <v>1</v>
      </c>
      <c r="R97" s="3" t="n">
        <v>0</v>
      </c>
    </row>
    <row r="100" customFormat="false" ht="12.75" hidden="false" customHeight="false" outlineLevel="0" collapsed="false">
      <c r="B100" s="1" t="s">
        <v>60</v>
      </c>
      <c r="C100" s="1" t="s">
        <v>35</v>
      </c>
    </row>
    <row r="101" customFormat="false" ht="12.75" hidden="false" customHeight="false" outlineLevel="0" collapsed="false">
      <c r="C101" s="1" t="s">
        <v>36</v>
      </c>
    </row>
    <row r="104" customFormat="false" ht="12.75" hidden="false" customHeight="false" outlineLevel="0" collapsed="false">
      <c r="B104" s="1" t="s">
        <v>61</v>
      </c>
      <c r="C104" s="1" t="s">
        <v>35</v>
      </c>
      <c r="D104" s="2" t="n">
        <f aca="false">ACOS(0)</f>
        <v>1.5707963267949</v>
      </c>
      <c r="E104" s="2" t="e">
        <f aca="false">ACOS(B9)</f>
        <v>#NUM!</v>
      </c>
      <c r="F104" s="2" t="n">
        <f aca="false">ACOS(B7)</f>
        <v>1.5707963267949</v>
      </c>
      <c r="G104" s="3" t="n">
        <f aca="false">ACOS(B16)</f>
        <v>0</v>
      </c>
      <c r="H104" s="3" t="n">
        <f aca="false">ACOS(B17)</f>
        <v>1.5707963267949</v>
      </c>
      <c r="I104" s="3" t="n">
        <f aca="false">ACOS(C17)</f>
        <v>1.5708063267949</v>
      </c>
      <c r="J104" s="3" t="n">
        <f aca="false">ACOS(D7)</f>
        <v>1.5707963267949</v>
      </c>
      <c r="K104" s="3" t="e">
        <f aca="false">ACOS(E7)</f>
        <v>#VALUE!</v>
      </c>
      <c r="L104" s="3" t="n">
        <f aca="false">ACOS(F8)</f>
        <v>0</v>
      </c>
      <c r="M104" s="3" t="e">
        <f aca="false">ACOS(G9)</f>
        <v>#NUM!</v>
      </c>
      <c r="N104" s="3" t="n">
        <f aca="false">ACOS(K8:N8)</f>
        <v>1.5707963267949</v>
      </c>
      <c r="O104" s="3" t="n">
        <f aca="false">ACOS(L102:L105)</f>
        <v>1.5707963267949</v>
      </c>
      <c r="P104" s="3" t="e">
        <f aca="false">ACOS(O7:P8)</f>
        <v>#VALUE!</v>
      </c>
      <c r="Q104" s="3" t="n">
        <f aca="false">ACOS("0.5")</f>
        <v>1.0471975511966</v>
      </c>
    </row>
    <row r="105" customFormat="false" ht="12.75" hidden="false" customHeight="false" outlineLevel="0" collapsed="false">
      <c r="C105" s="1" t="s">
        <v>36</v>
      </c>
      <c r="D105" s="2" t="n">
        <v>1.5707963267949</v>
      </c>
      <c r="E105" s="2" t="e">
        <f aca="false"/>
        <v>#NUM!</v>
      </c>
      <c r="F105" s="2" t="n">
        <v>1.5707963267949</v>
      </c>
      <c r="G105" s="3" t="n">
        <v>0</v>
      </c>
      <c r="H105" s="3" t="n">
        <v>1.5707963267949</v>
      </c>
      <c r="I105" s="3" t="n">
        <v>1.5708063267949</v>
      </c>
      <c r="J105" s="3" t="n">
        <v>1.5707963267949</v>
      </c>
      <c r="K105" s="3" t="e">
        <f aca="false"/>
        <v>#VALUE!</v>
      </c>
      <c r="L105" s="3" t="n">
        <v>0</v>
      </c>
      <c r="M105" s="3" t="e">
        <f aca="false"/>
        <v>#NUM!</v>
      </c>
      <c r="N105" s="3" t="n">
        <v>1.5707963267949</v>
      </c>
      <c r="O105" s="3" t="n">
        <v>1.5707963267949</v>
      </c>
      <c r="P105" s="3" t="e">
        <f aca="false"/>
        <v>#VALUE!</v>
      </c>
      <c r="Q105" s="3" t="n">
        <v>1.0471975511966</v>
      </c>
    </row>
    <row r="108" customFormat="false" ht="12.75" hidden="false" customHeight="false" outlineLevel="0" collapsed="false">
      <c r="B108" s="1" t="s">
        <v>62</v>
      </c>
      <c r="C108" s="1" t="s">
        <v>35</v>
      </c>
      <c r="D108" s="2" t="n">
        <f aca="false">ACOSH(B9)</f>
        <v>1.31695789692482</v>
      </c>
      <c r="E108" s="2" t="e">
        <f aca="false">ACOSH(B12)</f>
        <v>#VALUE!</v>
      </c>
      <c r="F108" s="2" t="e">
        <f aca="false">ACOSH(B13)</f>
        <v>#VALUE!</v>
      </c>
      <c r="G108" s="3" t="n">
        <f aca="false">ACOSH(B16)</f>
        <v>0</v>
      </c>
      <c r="H108" s="3" t="n">
        <f aca="false">ACOSH(B18)</f>
        <v>0</v>
      </c>
      <c r="I108" s="3" t="e">
        <f aca="false">ACOSH(D7)</f>
        <v>#VALUE!</v>
      </c>
      <c r="J108" s="3" t="e">
        <f aca="false">ACOSH(C7)</f>
        <v>#VALUE!</v>
      </c>
      <c r="K108" s="3" t="e">
        <f aca="false">ACOSH(C14)</f>
        <v>#VALUE!</v>
      </c>
      <c r="L108" s="3" t="e">
        <f aca="false">ACOSH(E14)</f>
        <v>#VALUE!</v>
      </c>
      <c r="M108" s="3" t="n">
        <f aca="false">ACOSH(K8:N8)</f>
        <v>1.76274717403909</v>
      </c>
      <c r="N108" s="3" t="n">
        <f aca="false">ACOSH(M106:M109)</f>
        <v>1.1676387512082</v>
      </c>
      <c r="O108" s="3" t="e">
        <f aca="false">ACOSH(N9:O10)</f>
        <v>#VALUE!</v>
      </c>
    </row>
    <row r="109" customFormat="false" ht="12.75" hidden="false" customHeight="false" outlineLevel="0" collapsed="false">
      <c r="C109" s="1" t="s">
        <v>36</v>
      </c>
      <c r="D109" s="2" t="n">
        <v>1.31695789692482</v>
      </c>
      <c r="E109" s="2" t="e">
        <f aca="false"/>
        <v>#NUM!</v>
      </c>
      <c r="F109" s="2" t="e">
        <f aca="false"/>
        <v>#NUM!</v>
      </c>
      <c r="G109" s="3" t="n">
        <v>0</v>
      </c>
      <c r="H109" s="3" t="e">
        <f aca="false"/>
        <v>#VALUE!</v>
      </c>
      <c r="I109" s="3" t="e">
        <f aca="false"/>
        <v>#NUM!</v>
      </c>
      <c r="J109" s="3" t="e">
        <f aca="false"/>
        <v>#NUM!</v>
      </c>
      <c r="K109" s="3" t="e">
        <f aca="false"/>
        <v>#NUM!</v>
      </c>
      <c r="L109" s="3" t="e">
        <f aca="false"/>
        <v>#NUM!</v>
      </c>
      <c r="M109" s="3" t="n">
        <v>1.76274717403909</v>
      </c>
      <c r="N109" s="3" t="n">
        <v>1.1676387512082</v>
      </c>
      <c r="O109" s="3" t="e">
        <f aca="false"/>
        <v>#VALUE!</v>
      </c>
    </row>
    <row r="112" customFormat="false" ht="12.75" hidden="false" customHeight="false" outlineLevel="0" collapsed="false">
      <c r="B112" s="1" t="s">
        <v>63</v>
      </c>
      <c r="C112" s="1" t="s">
        <v>35</v>
      </c>
    </row>
    <row r="113" customFormat="false" ht="12.75" hidden="false" customHeight="false" outlineLevel="0" collapsed="false">
      <c r="C113" s="1" t="s">
        <v>36</v>
      </c>
    </row>
    <row r="116" customFormat="false" ht="12.75" hidden="false" customHeight="false" outlineLevel="0" collapsed="false">
      <c r="B116" s="1" t="s">
        <v>64</v>
      </c>
      <c r="C116" s="1" t="s">
        <v>35</v>
      </c>
      <c r="D116" s="2" t="s">
        <v>65</v>
      </c>
    </row>
    <row r="117" customFormat="false" ht="12.75" hidden="false" customHeight="false" outlineLevel="0" collapsed="false">
      <c r="C117" s="1" t="s">
        <v>36</v>
      </c>
      <c r="D117" s="2" t="s">
        <v>65</v>
      </c>
    </row>
    <row r="120" customFormat="false" ht="12.75" hidden="false" customHeight="false" outlineLevel="0" collapsed="false">
      <c r="B120" s="1" t="s">
        <v>66</v>
      </c>
      <c r="C120" s="1" t="s">
        <v>35</v>
      </c>
      <c r="D120" s="2" t="s">
        <v>65</v>
      </c>
    </row>
    <row r="121" customFormat="false" ht="12.75" hidden="false" customHeight="false" outlineLevel="0" collapsed="false">
      <c r="C121" s="1" t="s">
        <v>36</v>
      </c>
      <c r="D121" s="2" t="s">
        <v>65</v>
      </c>
    </row>
    <row r="124" customFormat="false" ht="12.75" hidden="false" customHeight="false" outlineLevel="0" collapsed="false">
      <c r="B124" s="1" t="s">
        <v>67</v>
      </c>
      <c r="C124" s="1" t="s">
        <v>35</v>
      </c>
      <c r="D124" s="2" t="s">
        <v>65</v>
      </c>
    </row>
    <row r="125" customFormat="false" ht="12.75" hidden="false" customHeight="false" outlineLevel="0" collapsed="false">
      <c r="C125" s="1" t="s">
        <v>36</v>
      </c>
      <c r="D125" s="2" t="s">
        <v>65</v>
      </c>
    </row>
    <row r="128" customFormat="false" ht="12.75" hidden="false" customHeight="false" outlineLevel="0" collapsed="false">
      <c r="B128" s="1" t="s">
        <v>68</v>
      </c>
      <c r="C128" s="1" t="s">
        <v>35</v>
      </c>
      <c r="D128" s="2" t="str">
        <f aca="false">ADDRESS(2,3)</f>
        <v>$C$2</v>
      </c>
      <c r="E128" s="2" t="str">
        <f aca="false">ADDRESS(2,3,2)</f>
        <v>C$2</v>
      </c>
      <c r="F128" s="2" t="str">
        <f aca="false">ADDRESS(2,3,3,TRUE(),"[Book1]Sheet1")</f>
        <v>'[Book1]Sheet1'.$C2</v>
      </c>
    </row>
    <row r="129" customFormat="false" ht="12.75" hidden="false" customHeight="false" outlineLevel="0" collapsed="false">
      <c r="C129" s="1" t="s">
        <v>36</v>
      </c>
      <c r="D129" s="2" t="s">
        <v>69</v>
      </c>
      <c r="E129" s="2" t="s">
        <v>70</v>
      </c>
      <c r="F129" s="1" t="s">
        <v>71</v>
      </c>
    </row>
    <row r="132" customFormat="false" ht="12.75" hidden="false" customHeight="false" outlineLevel="0" collapsed="false">
      <c r="B132" s="1" t="s">
        <v>72</v>
      </c>
      <c r="C132" s="1" t="s">
        <v>35</v>
      </c>
      <c r="D132" s="2" t="s">
        <v>65</v>
      </c>
    </row>
    <row r="133" customFormat="false" ht="12.75" hidden="false" customHeight="false" outlineLevel="0" collapsed="false">
      <c r="C133" s="1" t="s">
        <v>36</v>
      </c>
      <c r="D133" s="2" t="s">
        <v>65</v>
      </c>
    </row>
    <row r="136" customFormat="false" ht="12.75" hidden="false" customHeight="false" outlineLevel="0" collapsed="false">
      <c r="B136" s="1" t="s">
        <v>73</v>
      </c>
      <c r="C136" s="1" t="s">
        <v>35</v>
      </c>
      <c r="D136" s="2" t="b">
        <f aca="false">AND(B7:B9,C9,D7,E7)</f>
        <v>0</v>
      </c>
      <c r="E136" s="2" t="b">
        <f aca="false">AND(C9,B15)</f>
        <v>1</v>
      </c>
      <c r="F136" s="2" t="e">
        <f aca="false">AND(E7)</f>
        <v>#VALUE!</v>
      </c>
      <c r="G136" s="3" t="b">
        <f aca="false">AND(B7:E10)</f>
        <v>0</v>
      </c>
      <c r="H136" s="3" t="b">
        <f aca="false">AND(F12:I12)</f>
        <v>1</v>
      </c>
      <c r="I136" s="3" t="e">
        <f aca="false">AND(E14,E17,"1")</f>
        <v>#VALUE!</v>
      </c>
      <c r="J136" s="3" t="e">
        <f aca="false">AND("1",1)</f>
        <v>#VALUE!</v>
      </c>
      <c r="K136" s="3" t="e">
        <f aca="false">AND(E15,G13)</f>
        <v>#VALUE!</v>
      </c>
      <c r="L136" s="3" t="b">
        <f aca="false">AND(E15:E17,C13:C15,B9:B10)</f>
        <v>1</v>
      </c>
      <c r="M136" s="3" t="b">
        <f aca="false">AND(B16:B17)</f>
        <v>0</v>
      </c>
      <c r="N136" s="3" t="b">
        <f aca="false">AND(B15:B16)</f>
        <v>1</v>
      </c>
      <c r="O136" s="3" t="b">
        <f aca="false">AND(B17:B18)</f>
        <v>0</v>
      </c>
      <c r="P136" s="3" t="e">
        <f aca="false">AND(B18:B19)</f>
        <v>#VALUE!</v>
      </c>
    </row>
    <row r="137" customFormat="false" ht="12.75" hidden="false" customHeight="false" outlineLevel="0" collapsed="false">
      <c r="C137" s="1" t="s">
        <v>36</v>
      </c>
      <c r="D137" s="2" t="b">
        <f aca="false">FALSE()</f>
        <v>0</v>
      </c>
      <c r="E137" s="2" t="b">
        <f aca="false">TRUE()</f>
        <v>1</v>
      </c>
      <c r="F137" s="2" t="e">
        <f aca="false"/>
        <v>#VALUE!</v>
      </c>
      <c r="G137" s="3" t="b">
        <f aca="false">FALSE()</f>
        <v>0</v>
      </c>
      <c r="H137" s="3" t="b">
        <f aca="false">TRUE()</f>
        <v>1</v>
      </c>
      <c r="I137" s="3" t="e">
        <f aca="false"/>
        <v>#VALUE!</v>
      </c>
      <c r="J137" s="3" t="e">
        <f aca="false"/>
        <v>#VALUE!</v>
      </c>
      <c r="K137" s="3" t="e">
        <f aca="false"/>
        <v>#VALUE!</v>
      </c>
      <c r="L137" s="3" t="b">
        <f aca="false">TRUE()</f>
        <v>1</v>
      </c>
      <c r="M137" s="3" t="b">
        <f aca="false">FALSE()</f>
        <v>0</v>
      </c>
      <c r="N137" s="3" t="b">
        <f aca="false">TRUE()</f>
        <v>1</v>
      </c>
      <c r="O137" s="3" t="b">
        <f aca="false">FALSE()</f>
        <v>0</v>
      </c>
      <c r="P137" s="3" t="e">
        <f aca="false"/>
        <v>#VALUE!</v>
      </c>
    </row>
    <row r="140" customFormat="false" ht="12.75" hidden="false" customHeight="false" outlineLevel="0" collapsed="false">
      <c r="B140" s="1" t="s">
        <v>74</v>
      </c>
      <c r="C140" s="1" t="s">
        <v>35</v>
      </c>
      <c r="D140" s="2" t="s">
        <v>65</v>
      </c>
    </row>
    <row r="141" customFormat="false" ht="12.75" hidden="false" customHeight="false" outlineLevel="0" collapsed="false">
      <c r="C141" s="1" t="s">
        <v>36</v>
      </c>
      <c r="D141" s="2" t="s">
        <v>65</v>
      </c>
    </row>
    <row r="144" customFormat="false" ht="12.75" hidden="false" customHeight="false" outlineLevel="0" collapsed="false">
      <c r="B144" s="1" t="s">
        <v>75</v>
      </c>
      <c r="C144" s="1" t="s">
        <v>35</v>
      </c>
    </row>
    <row r="145" customFormat="false" ht="12.75" hidden="false" customHeight="false" outlineLevel="0" collapsed="false">
      <c r="C145" s="1" t="s">
        <v>36</v>
      </c>
    </row>
    <row r="148" customFormat="false" ht="12.75" hidden="false" customHeight="false" outlineLevel="0" collapsed="false">
      <c r="B148" s="1" t="s">
        <v>76</v>
      </c>
      <c r="C148" s="1" t="s">
        <v>35</v>
      </c>
    </row>
    <row r="149" customFormat="false" ht="12.75" hidden="false" customHeight="false" outlineLevel="0" collapsed="false">
      <c r="C149" s="1" t="s">
        <v>36</v>
      </c>
    </row>
    <row r="152" customFormat="false" ht="12.75" hidden="false" customHeight="false" outlineLevel="0" collapsed="false">
      <c r="B152" s="1" t="s">
        <v>77</v>
      </c>
      <c r="C152" s="1" t="s">
        <v>35</v>
      </c>
    </row>
    <row r="153" customFormat="false" ht="12.75" hidden="false" customHeight="false" outlineLevel="0" collapsed="false">
      <c r="C153" s="1" t="s">
        <v>36</v>
      </c>
    </row>
    <row r="156" customFormat="false" ht="12.75" hidden="false" customHeight="false" outlineLevel="0" collapsed="false">
      <c r="B156" s="1" t="s">
        <v>78</v>
      </c>
      <c r="C156" s="1" t="s">
        <v>35</v>
      </c>
      <c r="D156" s="2" t="n">
        <f aca="false">ASIN(B7)</f>
        <v>0</v>
      </c>
      <c r="E156" s="2" t="n">
        <f aca="false">ASIN(C8)</f>
        <v>1.00000000001667E-005</v>
      </c>
      <c r="F156" s="2" t="e">
        <f aca="false">ASIN(B10)</f>
        <v>#NUM!</v>
      </c>
      <c r="G156" s="3" t="e">
        <f aca="false">ASIN(B13)</f>
        <v>#NUM!</v>
      </c>
      <c r="H156" s="3" t="n">
        <f aca="false">ASIN(B17)</f>
        <v>0</v>
      </c>
      <c r="I156" s="3" t="n">
        <f aca="false">ASIN(B16)</f>
        <v>1.5707963267949</v>
      </c>
      <c r="J156" s="3" t="n">
        <f aca="false">ASIN(D7)</f>
        <v>0</v>
      </c>
      <c r="K156" s="3" t="e">
        <f aca="false">ASIN(E7)</f>
        <v>#VALUE!</v>
      </c>
      <c r="L156" s="3" t="n">
        <f aca="false">ASIN(F8)</f>
        <v>1.5707963267949</v>
      </c>
      <c r="M156" s="3" t="n">
        <f aca="false">ASIN(I11:M11)</f>
        <v>0</v>
      </c>
      <c r="N156" s="3" t="e">
        <f aca="false">ASIN(H12:J12)</f>
        <v>#VALUE!</v>
      </c>
      <c r="O156" s="3" t="n">
        <f aca="false">ASIN(M154:M157)</f>
        <v>0</v>
      </c>
      <c r="P156" s="3" t="n">
        <f aca="false">ASIN("1")</f>
        <v>1.5707963267949</v>
      </c>
    </row>
    <row r="157" customFormat="false" ht="12.75" hidden="false" customHeight="false" outlineLevel="0" collapsed="false">
      <c r="C157" s="1" t="s">
        <v>36</v>
      </c>
      <c r="D157" s="2" t="n">
        <v>0</v>
      </c>
      <c r="E157" s="2" t="n">
        <v>1.00000000001667E-005</v>
      </c>
      <c r="F157" s="2" t="e">
        <f aca="false"/>
        <v>#NUM!</v>
      </c>
      <c r="G157" s="3" t="e">
        <f aca="false"/>
        <v>#NUM!</v>
      </c>
      <c r="H157" s="3" t="n">
        <v>0</v>
      </c>
      <c r="I157" s="3" t="n">
        <v>1.5707963267949</v>
      </c>
      <c r="J157" s="3" t="n">
        <v>0</v>
      </c>
      <c r="K157" s="3" t="e">
        <f aca="false"/>
        <v>#VALUE!</v>
      </c>
      <c r="L157" s="3" t="n">
        <v>1.5707963267949</v>
      </c>
      <c r="M157" s="3" t="n">
        <v>0</v>
      </c>
      <c r="N157" s="3" t="e">
        <f aca="false"/>
        <v>#VALUE!</v>
      </c>
      <c r="O157" s="3" t="n">
        <v>0</v>
      </c>
      <c r="P157" s="3" t="n">
        <v>1.5707963267949</v>
      </c>
    </row>
    <row r="160" customFormat="false" ht="12.75" hidden="false" customHeight="false" outlineLevel="0" collapsed="false">
      <c r="B160" s="1" t="s">
        <v>79</v>
      </c>
      <c r="C160" s="1" t="s">
        <v>35</v>
      </c>
      <c r="D160" s="2" t="n">
        <f aca="false">ASINH(B7)</f>
        <v>0</v>
      </c>
      <c r="E160" s="2" t="n">
        <f aca="false">ASINH(B8)</f>
        <v>0.881373587019543</v>
      </c>
      <c r="F160" s="2" t="n">
        <f aca="false">ASINH(B11)</f>
        <v>23.7189981104004</v>
      </c>
      <c r="G160" s="3" t="n">
        <f aca="false">ASINH(B13)</f>
        <v>-6.97354389623208</v>
      </c>
      <c r="H160" s="3" t="n">
        <f aca="false">ASINH(B16)</f>
        <v>0.881373587019543</v>
      </c>
      <c r="I160" s="3" t="n">
        <f aca="false">ASINH(D7)</f>
        <v>0</v>
      </c>
      <c r="J160" s="3" t="e">
        <f aca="false">ASINH(E7)</f>
        <v>#VALUE!</v>
      </c>
      <c r="K160" s="3" t="e">
        <f aca="false">ASINH("")</f>
        <v>#VALUE!</v>
      </c>
      <c r="L160" s="3" t="n">
        <f aca="false">ASINH("1")</f>
        <v>0.881373587019543</v>
      </c>
      <c r="M160" s="3" t="e">
        <f aca="false">ASINH(J10:M10)</f>
        <v>#VALUE!</v>
      </c>
      <c r="N160" s="3" t="n">
        <f aca="false">ASINH(L11:O11)</f>
        <v>0</v>
      </c>
      <c r="O160" s="3" t="n">
        <f aca="false">ASINH(L158:L161)</f>
        <v>0.794957768763879</v>
      </c>
      <c r="P160" s="3" t="e">
        <f aca="false">ASINH(O9:P11)</f>
        <v>#VALUE!</v>
      </c>
    </row>
    <row r="161" customFormat="false" ht="12.75" hidden="false" customHeight="false" outlineLevel="0" collapsed="false">
      <c r="C161" s="1" t="s">
        <v>36</v>
      </c>
      <c r="D161" s="2" t="n">
        <v>0</v>
      </c>
      <c r="E161" s="2" t="n">
        <v>0.881373587019543</v>
      </c>
      <c r="F161" s="2" t="n">
        <v>23.7189981104004</v>
      </c>
      <c r="G161" s="3" t="n">
        <v>-6.97354389623113</v>
      </c>
      <c r="H161" s="3" t="n">
        <v>0.881373587019543</v>
      </c>
      <c r="I161" s="3" t="n">
        <v>0</v>
      </c>
      <c r="J161" s="3" t="e">
        <f aca="false"/>
        <v>#VALUE!</v>
      </c>
      <c r="K161" s="3" t="e">
        <f aca="false"/>
        <v>#VALUE!</v>
      </c>
      <c r="L161" s="3" t="n">
        <v>0.881373587019543</v>
      </c>
      <c r="M161" s="3" t="e">
        <f aca="false"/>
        <v>#VALUE!</v>
      </c>
      <c r="N161" s="3" t="n">
        <v>0</v>
      </c>
      <c r="O161" s="3" t="n">
        <v>0.794957768763879</v>
      </c>
      <c r="P161" s="3" t="e">
        <f aca="false"/>
        <v>#VALUE!</v>
      </c>
    </row>
    <row r="164" customFormat="false" ht="12.75" hidden="false" customHeight="false" outlineLevel="0" collapsed="false">
      <c r="B164" s="1" t="s">
        <v>80</v>
      </c>
      <c r="C164" s="1" t="s">
        <v>35</v>
      </c>
      <c r="D164" s="2" t="n">
        <f aca="false">ATAN(B7)</f>
        <v>0</v>
      </c>
      <c r="E164" s="2" t="n">
        <f aca="false">ATAN(B10)</f>
        <v>1.56892366980791</v>
      </c>
      <c r="F164" s="2" t="n">
        <f aca="false">ATAN(B16)</f>
        <v>0.785398163397448</v>
      </c>
      <c r="G164" s="3" t="n">
        <f aca="false">ATAN(D7)</f>
        <v>0</v>
      </c>
      <c r="H164" s="3" t="e">
        <f aca="false">ATAN(E7)</f>
        <v>#VALUE!</v>
      </c>
      <c r="I164" s="3" t="n">
        <f aca="false">ATAN(E15)</f>
        <v>0.785398163397448</v>
      </c>
      <c r="J164" s="3" t="n">
        <f aca="false">ATAN("1")</f>
        <v>0.785398163397448</v>
      </c>
      <c r="K164" s="3" t="e">
        <f aca="false">ATAN(F12)</f>
        <v>#VALUE!</v>
      </c>
      <c r="L164" s="3" t="n">
        <f aca="false">ATAN(F10)</f>
        <v>9.99999999966667E-006</v>
      </c>
      <c r="M164" s="3" t="e">
        <f aca="false">ATAN(K10:N10)</f>
        <v>#VALUE!</v>
      </c>
      <c r="N164" s="3" t="n">
        <f aca="false">ATAN(L11:N11)</f>
        <v>0</v>
      </c>
      <c r="O164" s="3" t="n">
        <f aca="false">ATAN(N162:N165)</f>
        <v>0</v>
      </c>
      <c r="P164" s="3" t="e">
        <f aca="false">ATAN(O7:P8)</f>
        <v>#VALUE!</v>
      </c>
    </row>
    <row r="165" customFormat="false" ht="12.75" hidden="false" customHeight="false" outlineLevel="0" collapsed="false">
      <c r="C165" s="1" t="s">
        <v>36</v>
      </c>
      <c r="D165" s="2" t="n">
        <v>0</v>
      </c>
      <c r="E165" s="2" t="n">
        <v>1.56892366980791</v>
      </c>
      <c r="F165" s="2" t="n">
        <v>0.785398163397448</v>
      </c>
      <c r="G165" s="3" t="n">
        <v>0</v>
      </c>
      <c r="H165" s="3" t="e">
        <f aca="false"/>
        <v>#VALUE!</v>
      </c>
      <c r="I165" s="3" t="n">
        <v>0.785398163397448</v>
      </c>
      <c r="J165" s="3" t="n">
        <v>0.785398163397448</v>
      </c>
      <c r="K165" s="3" t="e">
        <f aca="false"/>
        <v>#VALUE!</v>
      </c>
      <c r="L165" s="3" t="n">
        <v>9.99999999966667E-006</v>
      </c>
      <c r="M165" s="3" t="e">
        <f aca="false"/>
        <v>#VALUE!</v>
      </c>
      <c r="N165" s="3" t="n">
        <v>0</v>
      </c>
      <c r="O165" s="3" t="n">
        <v>0</v>
      </c>
      <c r="P165" s="3" t="e">
        <f aca="false"/>
        <v>#VALUE!</v>
      </c>
    </row>
    <row r="168" customFormat="false" ht="12.75" hidden="false" customHeight="false" outlineLevel="0" collapsed="false">
      <c r="B168" s="1" t="s">
        <v>81</v>
      </c>
      <c r="C168" s="1" t="s">
        <v>35</v>
      </c>
      <c r="D168" s="2" t="n">
        <f aca="false">ATAN2(B7,B7)</f>
        <v>0</v>
      </c>
      <c r="E168" s="2" t="n">
        <f aca="false">ATAN2(B7,B8)</f>
        <v>1.5707963267949</v>
      </c>
      <c r="F168" s="2" t="n">
        <f aca="false">ATAN2(B12,C9)</f>
        <v>3.14159265347979</v>
      </c>
      <c r="G168" s="3" t="n">
        <f aca="false">ATAN2(B15,B16)</f>
        <v>2.35619449019235</v>
      </c>
      <c r="H168" s="3" t="n">
        <f aca="false">ATAN2(B18,B16)</f>
        <v>0.785398163397448</v>
      </c>
      <c r="I168" s="3" t="n">
        <f aca="false">ATAN2(G12:I12,J9)</f>
        <v>0.0149526300183443</v>
      </c>
      <c r="J168" s="3" t="n">
        <f aca="false">ATAN2(I167:I169,I11:K11)</f>
        <v>0.000668778569178071</v>
      </c>
      <c r="K168" s="3" t="e">
        <f aca="false">ATAN2(K7:K8,J9:K9)</f>
        <v>#VALUE!</v>
      </c>
      <c r="L168" s="3" t="e">
        <f aca="false">ATAN2(K9:L10,2)</f>
        <v>#VALUE!</v>
      </c>
      <c r="M168" s="3" t="n">
        <f aca="false">ATAN2("1",TRUE())</f>
        <v>0.785398163397448</v>
      </c>
      <c r="N168" s="3" t="n">
        <f aca="false">ATAN2(1,0)</f>
        <v>0</v>
      </c>
      <c r="O168" s="3" t="e">
        <f aca="false">ATAN2(NA(),)</f>
        <v>#N/A</v>
      </c>
    </row>
    <row r="169" customFormat="false" ht="12.75" hidden="false" customHeight="false" outlineLevel="0" collapsed="false">
      <c r="C169" s="1" t="s">
        <v>36</v>
      </c>
      <c r="D169" s="2" t="e">
        <f aca="false"/>
        <v>#DIV/0!</v>
      </c>
      <c r="E169" s="2" t="n">
        <v>1.5707963267949</v>
      </c>
      <c r="F169" s="2" t="n">
        <v>3.14159265347979</v>
      </c>
      <c r="G169" s="3" t="n">
        <v>2.35619449019235</v>
      </c>
      <c r="H169" s="3" t="e">
        <f aca="false"/>
        <v>#VALUE!</v>
      </c>
      <c r="I169" s="3" t="n">
        <v>0.0149526300183443</v>
      </c>
      <c r="J169" s="3" t="n">
        <v>0.000668778569178071</v>
      </c>
      <c r="K169" s="3" t="e">
        <f aca="false"/>
        <v>#VALUE!</v>
      </c>
      <c r="L169" s="3" t="e">
        <f aca="false"/>
        <v>#VALUE!</v>
      </c>
      <c r="M169" s="3" t="n">
        <v>0.785398163397448</v>
      </c>
      <c r="N169" s="3" t="n">
        <v>0</v>
      </c>
      <c r="O169" s="3" t="e">
        <f aca="false">NA()</f>
        <v>#N/A</v>
      </c>
    </row>
    <row r="172" customFormat="false" ht="12.75" hidden="false" customHeight="false" outlineLevel="0" collapsed="false">
      <c r="B172" s="1" t="s">
        <v>82</v>
      </c>
      <c r="C172" s="1" t="s">
        <v>35</v>
      </c>
      <c r="D172" s="2" t="n">
        <f aca="false">ATANH(B7)</f>
        <v>0</v>
      </c>
      <c r="E172" s="2" t="e">
        <f aca="false">ATANH(C9)</f>
        <v>#VALUE!</v>
      </c>
      <c r="F172" s="2" t="e">
        <f aca="false">ATANH(B13)</f>
        <v>#VALUE!</v>
      </c>
      <c r="G172" s="3" t="e">
        <f aca="false">ATANH(B16)</f>
        <v>#VALUE!</v>
      </c>
      <c r="H172" s="3" t="n">
        <f aca="false">ATANH(B17)</f>
        <v>0</v>
      </c>
      <c r="I172" s="3" t="e">
        <f aca="false">ATANH(E7)</f>
        <v>#VALUE!</v>
      </c>
      <c r="J172" s="3" t="e">
        <f aca="false">ATANH(F12)</f>
        <v>#VALUE!</v>
      </c>
      <c r="K172" s="3" t="e">
        <f aca="false">ATANH(K7:M7)</f>
        <v>#VALUE!</v>
      </c>
      <c r="L172" s="3" t="n">
        <f aca="false">ATANH(K11:M11)</f>
        <v>0</v>
      </c>
      <c r="M172" s="3" t="n">
        <f aca="false">ATANH(L171:L173)</f>
        <v>0</v>
      </c>
      <c r="N172" s="3" t="e">
        <f aca="false">ATANH(M9:O10)</f>
        <v>#VALUE!</v>
      </c>
    </row>
    <row r="173" customFormat="false" ht="12.75" hidden="false" customHeight="false" outlineLevel="0" collapsed="false">
      <c r="C173" s="1" t="s">
        <v>36</v>
      </c>
      <c r="D173" s="2" t="n">
        <v>0</v>
      </c>
      <c r="E173" s="2" t="e">
        <f aca="false"/>
        <v>#NUM!</v>
      </c>
      <c r="F173" s="2" t="e">
        <f aca="false"/>
        <v>#NUM!</v>
      </c>
      <c r="G173" s="3" t="e">
        <f aca="false"/>
        <v>#NUM!</v>
      </c>
      <c r="H173" s="3" t="n">
        <v>0</v>
      </c>
      <c r="I173" s="3" t="e">
        <f aca="false"/>
        <v>#VALUE!</v>
      </c>
      <c r="J173" s="3" t="e">
        <f aca="false"/>
        <v>#VALUE!</v>
      </c>
      <c r="K173" s="3" t="e">
        <f aca="false"/>
        <v>#NUM!</v>
      </c>
      <c r="L173" s="3" t="n">
        <v>0</v>
      </c>
      <c r="M173" s="3" t="n">
        <v>0</v>
      </c>
      <c r="N173" s="3" t="e">
        <f aca="false"/>
        <v>#VALUE!</v>
      </c>
    </row>
    <row r="176" customFormat="false" ht="12.75" hidden="false" customHeight="false" outlineLevel="0" collapsed="false">
      <c r="B176" s="1" t="s">
        <v>83</v>
      </c>
      <c r="C176" s="1" t="s">
        <v>35</v>
      </c>
      <c r="D176" s="2" t="n">
        <f aca="false">AVEDEV(B7:C7,C11,B16:B17)</f>
        <v>0.9599976</v>
      </c>
      <c r="E176" s="2" t="n">
        <f aca="false">AVEDEV(C7:D9)</f>
        <v>0.488886666666667</v>
      </c>
      <c r="F176" s="2" t="e">
        <f aca="false">AVEDEV(D7:E9)</f>
        <v>#NUM!</v>
      </c>
      <c r="G176" s="3" t="e">
        <f aca="false">AVEDEV(E13:E17)</f>
        <v>#NUM!</v>
      </c>
      <c r="H176" s="3" t="n">
        <f aca="false">AVEDEV(C7:E11)</f>
        <v>0.8239944</v>
      </c>
      <c r="I176" s="3" t="n">
        <f aca="false">AVEDEV(C7:C11)</f>
        <v>0.8239944</v>
      </c>
      <c r="J176" s="3" t="n">
        <f aca="false">AVEDEV(F8:H10)</f>
        <v>2187499999.34993</v>
      </c>
      <c r="K176" s="3" t="n">
        <f aca="false">AVEDEV(H7:J10)</f>
        <v>1.079692</v>
      </c>
      <c r="L176" s="3" t="n">
        <f aca="false">AVEDEV(TRUE(),FALSE())</f>
        <v>0.5</v>
      </c>
    </row>
    <row r="177" customFormat="false" ht="12.75" hidden="false" customHeight="false" outlineLevel="0" collapsed="false">
      <c r="C177" s="1" t="s">
        <v>36</v>
      </c>
      <c r="D177" s="2" t="n">
        <v>1.33332888888889</v>
      </c>
      <c r="E177" s="2" t="n">
        <v>0.488886666666667</v>
      </c>
      <c r="F177" s="2" t="e">
        <f aca="false"/>
        <v>#NUM!</v>
      </c>
      <c r="G177" s="3" t="e">
        <f aca="false"/>
        <v>#NUM!</v>
      </c>
      <c r="H177" s="3" t="n">
        <v>0.8239944</v>
      </c>
      <c r="I177" s="3" t="n">
        <v>0.8239944</v>
      </c>
      <c r="J177" s="3" t="n">
        <v>2187499999.34993</v>
      </c>
      <c r="K177" s="3" t="n">
        <v>1.079692</v>
      </c>
      <c r="L177" s="3" t="n">
        <v>0.5</v>
      </c>
    </row>
    <row r="180" customFormat="false" ht="12.75" hidden="false" customHeight="false" outlineLevel="0" collapsed="false">
      <c r="B180" s="1" t="s">
        <v>84</v>
      </c>
      <c r="C180" s="1" t="s">
        <v>35</v>
      </c>
      <c r="D180" s="2" t="n">
        <f aca="false">AVERAGE(B7:C15,B16:C17,D8:D16)</f>
        <v>0.0454545454545455</v>
      </c>
      <c r="E180" s="2" t="e">
        <f aca="false">AVERAGE(D7:D15)</f>
        <v>#DIV/0!</v>
      </c>
      <c r="F180" s="2" t="e">
        <f aca="false">AVERAGE(D9:E16)</f>
        <v>#DIV/0!</v>
      </c>
      <c r="G180" s="3" t="e">
        <f aca="false">AVERAGE("1",B8:B9)</f>
        <v>#VALUE!</v>
      </c>
      <c r="H180" s="3" t="n">
        <f aca="false">AVERAGE(F11,G8)</f>
        <v>0.5005</v>
      </c>
      <c r="I180" s="3" t="n">
        <f aca="false">AVERAGE(F8:H10)</f>
        <v>1250000001.60029</v>
      </c>
      <c r="J180" s="3" t="n">
        <f aca="false">AVERAGE(TRUE(),FALSE())</f>
        <v>0.5</v>
      </c>
    </row>
    <row r="181" customFormat="false" ht="12.75" hidden="false" customHeight="false" outlineLevel="0" collapsed="false">
      <c r="C181" s="1" t="s">
        <v>36</v>
      </c>
      <c r="D181" s="2" t="n">
        <v>-4.08935547319093E-009</v>
      </c>
      <c r="E181" s="2" t="e">
        <f aca="false"/>
        <v>#DIV/0!</v>
      </c>
      <c r="F181" s="2" t="e">
        <f aca="false"/>
        <v>#DIV/0!</v>
      </c>
      <c r="G181" s="3" t="n">
        <v>1.33333333333333</v>
      </c>
      <c r="H181" s="3" t="n">
        <v>0.5005</v>
      </c>
      <c r="I181" s="3" t="n">
        <v>1250000001.60029</v>
      </c>
      <c r="J181" s="3" t="n">
        <v>0.5</v>
      </c>
    </row>
    <row r="184" customFormat="false" ht="12.75" hidden="false" customHeight="false" outlineLevel="0" collapsed="false">
      <c r="B184" s="1" t="s">
        <v>85</v>
      </c>
      <c r="C184" s="1" t="s">
        <v>35</v>
      </c>
      <c r="I184" s="36"/>
    </row>
    <row r="185" customFormat="false" ht="12.75" hidden="false" customHeight="false" outlineLevel="0" collapsed="false">
      <c r="C185" s="1" t="s">
        <v>36</v>
      </c>
    </row>
    <row r="188" customFormat="false" ht="12.75" hidden="false" customHeight="false" outlineLevel="0" collapsed="false">
      <c r="B188" s="1" t="s">
        <v>86</v>
      </c>
      <c r="C188" s="1" t="s">
        <v>35</v>
      </c>
    </row>
    <row r="189" customFormat="false" ht="12.75" hidden="false" customHeight="false" outlineLevel="0" collapsed="false">
      <c r="C189" s="1" t="s">
        <v>36</v>
      </c>
    </row>
    <row r="192" customFormat="false" ht="12.75" hidden="false" customHeight="false" outlineLevel="0" collapsed="false">
      <c r="B192" s="1" t="s">
        <v>87</v>
      </c>
      <c r="C192" s="1" t="s">
        <v>35</v>
      </c>
    </row>
    <row r="193" customFormat="false" ht="12.75" hidden="false" customHeight="false" outlineLevel="0" collapsed="false">
      <c r="C193" s="1" t="s">
        <v>36</v>
      </c>
    </row>
    <row r="196" customFormat="false" ht="12.75" hidden="false" customHeight="false" outlineLevel="0" collapsed="false">
      <c r="B196" s="1" t="s">
        <v>88</v>
      </c>
      <c r="C196" s="1" t="s">
        <v>35</v>
      </c>
    </row>
    <row r="197" customFormat="false" ht="12.75" hidden="false" customHeight="false" outlineLevel="0" collapsed="false">
      <c r="C197" s="1" t="s">
        <v>36</v>
      </c>
    </row>
    <row r="200" customFormat="false" ht="12.75" hidden="false" customHeight="false" outlineLevel="0" collapsed="false">
      <c r="B200" s="1" t="s">
        <v>89</v>
      </c>
      <c r="C200" s="1" t="s">
        <v>35</v>
      </c>
      <c r="D200" s="38" t="n">
        <f aca="false">BIN2DEC(1100100)</f>
        <v>100</v>
      </c>
      <c r="E200" s="38" t="n">
        <f aca="false">BIN2DEC(1111111111)</f>
        <v>-1</v>
      </c>
      <c r="F200" s="39" t="n">
        <f aca="false">BIN2DEC(111111)</f>
        <v>63</v>
      </c>
      <c r="G200" s="39" t="n">
        <f aca="false">BIN2DEC(101010101)</f>
        <v>341</v>
      </c>
      <c r="H200" s="39" t="e">
        <f aca="false">BIN2DEC(11001001100100)</f>
        <v>#VALUE!</v>
      </c>
    </row>
    <row r="201" customFormat="false" ht="12.75" hidden="false" customHeight="false" outlineLevel="0" collapsed="false">
      <c r="C201" s="1" t="s">
        <v>36</v>
      </c>
      <c r="D201" s="2" t="n">
        <v>100</v>
      </c>
      <c r="E201" s="2" t="n">
        <v>-1</v>
      </c>
      <c r="F201" s="2" t="n">
        <v>63</v>
      </c>
      <c r="G201" s="3" t="n">
        <v>341</v>
      </c>
      <c r="H201" s="39" t="e">
        <f aca="false"/>
        <v>#NUM!</v>
      </c>
    </row>
    <row r="204" customFormat="false" ht="12.75" hidden="false" customHeight="false" outlineLevel="0" collapsed="false">
      <c r="B204" s="1" t="s">
        <v>90</v>
      </c>
      <c r="C204" s="1" t="s">
        <v>35</v>
      </c>
      <c r="D204" s="2" t="s">
        <v>65</v>
      </c>
    </row>
    <row r="205" customFormat="false" ht="12.75" hidden="false" customHeight="false" outlineLevel="0" collapsed="false">
      <c r="C205" s="1" t="s">
        <v>36</v>
      </c>
      <c r="D205" s="2" t="s">
        <v>65</v>
      </c>
    </row>
    <row r="208" customFormat="false" ht="12.75" hidden="false" customHeight="false" outlineLevel="0" collapsed="false">
      <c r="B208" s="1" t="s">
        <v>91</v>
      </c>
      <c r="C208" s="1" t="s">
        <v>35</v>
      </c>
      <c r="D208" s="2" t="s">
        <v>65</v>
      </c>
    </row>
    <row r="209" customFormat="false" ht="12.75" hidden="false" customHeight="false" outlineLevel="0" collapsed="false">
      <c r="C209" s="1" t="s">
        <v>36</v>
      </c>
      <c r="D209" s="2" t="s">
        <v>65</v>
      </c>
    </row>
    <row r="212" customFormat="false" ht="12.75" hidden="false" customHeight="false" outlineLevel="0" collapsed="false">
      <c r="B212" s="1" t="s">
        <v>92</v>
      </c>
      <c r="C212" s="1" t="s">
        <v>35</v>
      </c>
    </row>
    <row r="213" customFormat="false" ht="12.75" hidden="false" customHeight="false" outlineLevel="0" collapsed="false">
      <c r="C213" s="1" t="s">
        <v>36</v>
      </c>
    </row>
    <row r="216" customFormat="false" ht="12.75" hidden="false" customHeight="false" outlineLevel="0" collapsed="false">
      <c r="B216" s="1" t="s">
        <v>93</v>
      </c>
      <c r="C216" s="1" t="s">
        <v>35</v>
      </c>
      <c r="D216" s="2" t="n">
        <f aca="false">CEILING(B10,B9)</f>
        <v>534</v>
      </c>
      <c r="E216" s="2" t="n">
        <f aca="false">CEILING(C11,C9)</f>
        <v>3.3</v>
      </c>
      <c r="F216" s="2" t="n">
        <f aca="false">CEILING(D9,D10)</f>
        <v>0</v>
      </c>
      <c r="G216" s="3" t="n">
        <f aca="false">CEILING(C12,D11)</f>
        <v>0</v>
      </c>
      <c r="H216" s="3" t="n">
        <f aca="false">CEILING(E17,E15)</f>
        <v>3</v>
      </c>
      <c r="I216" s="3" t="n">
        <f aca="false">CEILING(F13,F10)</f>
        <v>2.99999</v>
      </c>
      <c r="J216" s="3" t="n">
        <f aca="false">CEILING(I9:J9,H214:H217)</f>
        <v>9</v>
      </c>
      <c r="K216" s="3" t="e">
        <f aca="false">CEILING(J8:K9,1)</f>
        <v>#VALUE!</v>
      </c>
      <c r="L216" s="3" t="e">
        <f aca="false">CEILING(G10,G7)</f>
        <v>#VALUE!</v>
      </c>
      <c r="M216" s="3" t="n">
        <f aca="false">CEILING(0,0)</f>
        <v>0</v>
      </c>
    </row>
    <row r="217" customFormat="false" ht="12.75" hidden="false" customHeight="false" outlineLevel="0" collapsed="false">
      <c r="C217" s="1" t="s">
        <v>36</v>
      </c>
      <c r="D217" s="2" t="n">
        <v>534</v>
      </c>
      <c r="E217" s="2" t="n">
        <v>3.3</v>
      </c>
      <c r="F217" s="2" t="n">
        <v>0</v>
      </c>
      <c r="G217" s="3" t="n">
        <v>0</v>
      </c>
      <c r="H217" s="3" t="n">
        <v>3</v>
      </c>
      <c r="I217" s="3" t="n">
        <v>2.99999</v>
      </c>
      <c r="J217" s="3" t="n">
        <v>9</v>
      </c>
      <c r="K217" s="3" t="e">
        <f aca="false"/>
        <v>#VALUE!</v>
      </c>
      <c r="L217" s="3" t="e">
        <f aca="false"/>
        <v>#VALUE!</v>
      </c>
      <c r="M217" s="3" t="n">
        <v>0</v>
      </c>
    </row>
    <row r="220" customFormat="false" ht="12.75" hidden="false" customHeight="false" outlineLevel="0" collapsed="false">
      <c r="B220" s="1" t="s">
        <v>94</v>
      </c>
      <c r="C220" s="1" t="s">
        <v>35</v>
      </c>
    </row>
    <row r="221" customFormat="false" ht="12.75" hidden="false" customHeight="false" outlineLevel="0" collapsed="false">
      <c r="C221" s="1" t="s">
        <v>36</v>
      </c>
    </row>
    <row r="224" customFormat="false" ht="12.75" hidden="false" customHeight="false" outlineLevel="0" collapsed="false">
      <c r="B224" s="1" t="s">
        <v>95</v>
      </c>
      <c r="C224" s="1" t="s">
        <v>35</v>
      </c>
      <c r="D224" s="2" t="str">
        <f aca="false">CHAR(65)</f>
        <v>A</v>
      </c>
      <c r="E224" s="2" t="str">
        <f aca="false">CHAR(33)</f>
        <v>!</v>
      </c>
      <c r="F224" s="2" t="e">
        <f aca="false">CHAR(-1)</f>
        <v>#VALUE!</v>
      </c>
    </row>
    <row r="225" customFormat="false" ht="12.75" hidden="false" customHeight="false" outlineLevel="0" collapsed="false">
      <c r="C225" s="1" t="s">
        <v>36</v>
      </c>
      <c r="D225" s="2" t="s">
        <v>96</v>
      </c>
      <c r="E225" s="2" t="s">
        <v>97</v>
      </c>
      <c r="F225" s="2" t="e">
        <f aca="false"/>
        <v>#VALUE!</v>
      </c>
    </row>
    <row r="228" customFormat="false" ht="12.75" hidden="false" customHeight="false" outlineLevel="0" collapsed="false">
      <c r="B228" s="1" t="s">
        <v>98</v>
      </c>
      <c r="C228" s="1" t="s">
        <v>35</v>
      </c>
      <c r="D228" s="2" t="s">
        <v>65</v>
      </c>
    </row>
    <row r="229" customFormat="false" ht="12.75" hidden="false" customHeight="false" outlineLevel="0" collapsed="false">
      <c r="C229" s="1" t="s">
        <v>36</v>
      </c>
      <c r="D229" s="2" t="s">
        <v>65</v>
      </c>
    </row>
    <row r="232" customFormat="false" ht="12.75" hidden="false" customHeight="false" outlineLevel="0" collapsed="false">
      <c r="B232" s="1" t="s">
        <v>99</v>
      </c>
      <c r="C232" s="1" t="s">
        <v>35</v>
      </c>
    </row>
    <row r="233" customFormat="false" ht="12.75" hidden="false" customHeight="false" outlineLevel="0" collapsed="false">
      <c r="C233" s="1" t="s">
        <v>36</v>
      </c>
    </row>
    <row r="236" customFormat="false" ht="12.75" hidden="false" customHeight="false" outlineLevel="0" collapsed="false">
      <c r="B236" s="1" t="s">
        <v>100</v>
      </c>
      <c r="C236" s="1" t="s">
        <v>35</v>
      </c>
    </row>
    <row r="237" customFormat="false" ht="12.75" hidden="false" customHeight="false" outlineLevel="0" collapsed="false">
      <c r="C237" s="1" t="s">
        <v>36</v>
      </c>
    </row>
    <row r="240" customFormat="false" ht="12.75" hidden="false" customHeight="false" outlineLevel="0" collapsed="false">
      <c r="B240" s="1" t="s">
        <v>101</v>
      </c>
      <c r="C240" s="1" t="s">
        <v>35</v>
      </c>
    </row>
    <row r="241" customFormat="false" ht="12.75" hidden="false" customHeight="false" outlineLevel="0" collapsed="false">
      <c r="C241" s="1" t="s">
        <v>36</v>
      </c>
    </row>
    <row r="244" customFormat="false" ht="12.75" hidden="false" customHeight="false" outlineLevel="0" collapsed="false">
      <c r="B244" s="1" t="s">
        <v>102</v>
      </c>
      <c r="C244" s="1" t="s">
        <v>35</v>
      </c>
      <c r="D244" s="2" t="n">
        <f aca="false">CHOOSE(1,2,3)</f>
        <v>2</v>
      </c>
      <c r="E244" s="2" t="e">
        <f aca="false">CHOOSE(#REF!,1)</f>
        <v>#REF!</v>
      </c>
      <c r="F244" s="2" t="e">
        <f aca="false">CHOOSE(2,NA(),)</f>
        <v>#N/A</v>
      </c>
      <c r="G244" s="3" t="n">
        <f aca="false">CHOOSE(2,#REF!,3)</f>
        <v>3</v>
      </c>
      <c r="H244" s="3" t="n">
        <f aca="false">CHOOSE(1.9,5,6)</f>
        <v>5</v>
      </c>
    </row>
    <row r="245" customFormat="false" ht="12.75" hidden="false" customHeight="false" outlineLevel="0" collapsed="false">
      <c r="C245" s="1" t="s">
        <v>36</v>
      </c>
      <c r="D245" s="2" t="n">
        <v>2</v>
      </c>
      <c r="E245" s="2" t="e">
        <f aca="false"/>
        <v>#REF!</v>
      </c>
      <c r="F245" s="2" t="e">
        <f aca="false"/>
        <v>#NULL!</v>
      </c>
      <c r="G245" s="3" t="n">
        <v>3</v>
      </c>
      <c r="H245" s="3" t="n">
        <v>5</v>
      </c>
    </row>
    <row r="248" customFormat="false" ht="12.75" hidden="false" customHeight="false" outlineLevel="0" collapsed="false">
      <c r="B248" s="1" t="s">
        <v>103</v>
      </c>
      <c r="C248" s="1" t="s">
        <v>35</v>
      </c>
      <c r="D248" s="2" t="str">
        <f aca="false">CLEAN(CHAR(7)&amp;"text"&amp;CHAR(7))</f>
        <v>text</v>
      </c>
    </row>
    <row r="249" customFormat="false" ht="12.75" hidden="false" customHeight="false" outlineLevel="0" collapsed="false">
      <c r="C249" s="1" t="s">
        <v>36</v>
      </c>
      <c r="D249" s="2" t="s">
        <v>104</v>
      </c>
    </row>
    <row r="252" customFormat="false" ht="12.75" hidden="false" customHeight="false" outlineLevel="0" collapsed="false">
      <c r="B252" s="1" t="s">
        <v>105</v>
      </c>
      <c r="C252" s="1" t="s">
        <v>35</v>
      </c>
    </row>
    <row r="253" customFormat="false" ht="12.75" hidden="false" customHeight="false" outlineLevel="0" collapsed="false">
      <c r="C253" s="1" t="s">
        <v>36</v>
      </c>
    </row>
    <row r="256" customFormat="false" ht="12.75" hidden="false" customHeight="false" outlineLevel="0" collapsed="false">
      <c r="B256" s="1" t="s">
        <v>106</v>
      </c>
      <c r="C256" s="1" t="s">
        <v>35</v>
      </c>
      <c r="D256" s="2" t="n">
        <f aca="false">COLUMN(C7)</f>
        <v>3</v>
      </c>
      <c r="E256" s="2" t="n">
        <f aca="false">COLUMN($A1:$IV2)</f>
        <v>1</v>
      </c>
      <c r="F256" s="2" t="n">
        <f aca="false">COLUMN(B7:B11)</f>
        <v>2</v>
      </c>
      <c r="G256" s="3" t="n">
        <f aca="false">COLUMN(B11:D11)</f>
        <v>2</v>
      </c>
      <c r="H256" s="3" t="n">
        <f aca="false">COLUMN(E15:G19)</f>
        <v>5</v>
      </c>
      <c r="I256" s="3" t="n">
        <f aca="false">COLUMN(G17:H21)</f>
        <v>7</v>
      </c>
    </row>
    <row r="257" customFormat="false" ht="12.75" hidden="false" customHeight="false" outlineLevel="0" collapsed="false">
      <c r="C257" s="1" t="s">
        <v>36</v>
      </c>
      <c r="D257" s="2" t="n">
        <v>3</v>
      </c>
      <c r="E257" s="2" t="n">
        <v>1</v>
      </c>
      <c r="F257" s="2" t="n">
        <v>2</v>
      </c>
      <c r="G257" s="3" t="n">
        <v>2</v>
      </c>
      <c r="H257" s="3" t="n">
        <v>5</v>
      </c>
      <c r="I257" s="3" t="n">
        <v>7</v>
      </c>
    </row>
    <row r="260" customFormat="false" ht="12.75" hidden="false" customHeight="false" outlineLevel="0" collapsed="false">
      <c r="B260" s="1" t="s">
        <v>107</v>
      </c>
      <c r="C260" s="1" t="s">
        <v>35</v>
      </c>
      <c r="D260" s="2" t="n">
        <f aca="false">COLUMNS(C1:E4)</f>
        <v>3</v>
      </c>
    </row>
    <row r="261" customFormat="false" ht="12.75" hidden="false" customHeight="false" outlineLevel="0" collapsed="false">
      <c r="C261" s="1" t="s">
        <v>36</v>
      </c>
      <c r="D261" s="2" t="n">
        <v>3</v>
      </c>
    </row>
    <row r="264" customFormat="false" ht="12.75" hidden="false" customHeight="false" outlineLevel="0" collapsed="false">
      <c r="B264" s="1" t="s">
        <v>108</v>
      </c>
      <c r="C264" s="1" t="s">
        <v>35</v>
      </c>
      <c r="D264" s="2" t="n">
        <f aca="false">COMBIN(B9,B8)</f>
        <v>2</v>
      </c>
      <c r="E264" s="2" t="n">
        <f aca="false">COMBIN(19,7)</f>
        <v>50388</v>
      </c>
      <c r="F264" s="2" t="n">
        <f aca="false">COMBIN(E13:G13,2)</f>
        <v>1</v>
      </c>
      <c r="G264" s="3" t="e">
        <f aca="false">COMBIN(E13:F13,1)</f>
        <v>#VALUE!</v>
      </c>
      <c r="H264" s="3" t="e">
        <f aca="false">COMBIN(E15,E17)</f>
        <v>#VALUE!</v>
      </c>
      <c r="I264" s="3" t="e">
        <f aca="false">COMBIN(C15,C16)</f>
        <v>#VALUE!</v>
      </c>
      <c r="J264" s="3" t="e">
        <f aca="false">COMBIN(-23,12)</f>
        <v>#VALUE!</v>
      </c>
      <c r="K264" s="3" t="n">
        <f aca="false">COMBIN(99,1)</f>
        <v>99</v>
      </c>
      <c r="L264" s="3" t="n">
        <f aca="false">COMBIN(23,D263:D265)</f>
        <v>253</v>
      </c>
    </row>
    <row r="265" customFormat="false" ht="12.75" hidden="false" customHeight="false" outlineLevel="0" collapsed="false">
      <c r="C265" s="1" t="s">
        <v>36</v>
      </c>
      <c r="D265" s="2" t="n">
        <v>2</v>
      </c>
      <c r="E265" s="2" t="n">
        <v>50388</v>
      </c>
      <c r="F265" s="2" t="n">
        <v>1</v>
      </c>
      <c r="G265" s="3" t="e">
        <f aca="false"/>
        <v>#VALUE!</v>
      </c>
      <c r="H265" s="3" t="e">
        <f aca="false"/>
        <v>#NUM!</v>
      </c>
      <c r="I265" s="3" t="e">
        <f aca="false"/>
        <v>#NUM!</v>
      </c>
      <c r="J265" s="3" t="e">
        <f aca="false"/>
        <v>#NUM!</v>
      </c>
      <c r="K265" s="3" t="n">
        <v>99</v>
      </c>
      <c r="L265" s="3" t="n">
        <v>253</v>
      </c>
    </row>
    <row r="268" customFormat="false" ht="12.75" hidden="false" customHeight="false" outlineLevel="0" collapsed="false">
      <c r="B268" s="1" t="s">
        <v>109</v>
      </c>
      <c r="C268" s="1" t="s">
        <v>35</v>
      </c>
      <c r="D268" s="2" t="str">
        <f aca="false">CONCATENATE(B7,B15)</f>
        <v>0-1</v>
      </c>
      <c r="E268" s="2" t="str">
        <f aca="false">CONCATENATE(B16,B18)</f>
        <v>1TRUE</v>
      </c>
      <c r="F268" s="2" t="str">
        <f aca="false">CONCATENATE(C9,D14,B14,B17)</f>
        <v>1.1-20</v>
      </c>
      <c r="G268" s="3" t="str">
        <f aca="false">CONCATENATE(E9,F12)</f>
        <v>sp ace ssp ace s</v>
      </c>
      <c r="H268" s="3" t="str">
        <f aca="false">CONCATENATE(F13,E16)</f>
        <v>2.999991.1</v>
      </c>
      <c r="I268" s="3" t="str">
        <f aca="false">CONCATENATE(G10:J10,F267:F269)</f>
        <v>ric1.1-20</v>
      </c>
      <c r="J268" s="3" t="e">
        <f aca="false">CONCATENATE(F13:G15,E16)</f>
        <v>#VALUE!</v>
      </c>
      <c r="K268" s="3" t="e">
        <f aca="false">CONCATENATE(K8:L9,K10)</f>
        <v>#VALUE!</v>
      </c>
    </row>
    <row r="269" customFormat="false" ht="12.75" hidden="false" customHeight="false" outlineLevel="0" collapsed="false">
      <c r="C269" s="1" t="s">
        <v>36</v>
      </c>
      <c r="D269" s="2" t="s">
        <v>110</v>
      </c>
      <c r="E269" s="2" t="s">
        <v>111</v>
      </c>
      <c r="F269" s="2" t="s">
        <v>112</v>
      </c>
      <c r="G269" s="3" t="s">
        <v>113</v>
      </c>
      <c r="H269" s="3" t="s">
        <v>114</v>
      </c>
      <c r="I269" s="3" t="s">
        <v>115</v>
      </c>
      <c r="J269" s="3" t="e">
        <f aca="false"/>
        <v>#VALUE!</v>
      </c>
      <c r="K269" s="3" t="e">
        <f aca="false"/>
        <v>#VALUE!</v>
      </c>
    </row>
    <row r="272" customFormat="false" ht="12.75" hidden="false" customHeight="false" outlineLevel="0" collapsed="false">
      <c r="B272" s="1" t="s">
        <v>116</v>
      </c>
      <c r="C272" s="1" t="s">
        <v>35</v>
      </c>
    </row>
    <row r="273" customFormat="false" ht="12.75" hidden="false" customHeight="false" outlineLevel="0" collapsed="false">
      <c r="C273" s="1" t="s">
        <v>36</v>
      </c>
    </row>
    <row r="276" customFormat="false" ht="12.75" hidden="false" customHeight="false" outlineLevel="0" collapsed="false">
      <c r="B276" s="1" t="s">
        <v>117</v>
      </c>
      <c r="C276" s="1" t="s">
        <v>35</v>
      </c>
    </row>
    <row r="277" customFormat="false" ht="12.75" hidden="false" customHeight="false" outlineLevel="0" collapsed="false">
      <c r="C277" s="1" t="s">
        <v>36</v>
      </c>
    </row>
    <row r="280" customFormat="false" ht="12.75" hidden="false" customHeight="false" outlineLevel="0" collapsed="false">
      <c r="B280" s="1" t="s">
        <v>118</v>
      </c>
      <c r="C280" s="1" t="s">
        <v>35</v>
      </c>
      <c r="D280" s="2" t="n">
        <f aca="false">COS(D7)</f>
        <v>1</v>
      </c>
      <c r="E280" s="2" t="e">
        <f aca="false">COS(E7)</f>
        <v>#VALUE!</v>
      </c>
      <c r="F280" s="2" t="n">
        <f aca="false">COS(E15)</f>
        <v>0.54030230586814</v>
      </c>
      <c r="G280" s="3" t="n">
        <f aca="false">COS("1")</f>
        <v>0.54030230586814</v>
      </c>
      <c r="H280" s="3" t="n">
        <f aca="false">COS(B16)</f>
        <v>0.54030230586814</v>
      </c>
      <c r="I280" s="3" t="n">
        <f aca="false">COS(B17)</f>
        <v>1</v>
      </c>
      <c r="J280" s="3" t="n">
        <f aca="false">COS(B18)</f>
        <v>0.54030230586814</v>
      </c>
      <c r="K280" s="3" t="n">
        <f aca="false">COS(H12:L12)</f>
        <v>1</v>
      </c>
      <c r="L280" s="3" t="n">
        <f aca="false">COS(K278:K281)</f>
        <v>0.54030230586814</v>
      </c>
      <c r="M280" s="3" t="n">
        <f aca="false">COS(F11)</f>
        <v>1</v>
      </c>
      <c r="N280" s="3" t="e">
        <f aca="false">COS(I8:K8)</f>
        <v>#VALUE!</v>
      </c>
      <c r="O280" s="3" t="e">
        <f aca="false">COS(K8:K10)</f>
        <v>#VALUE!</v>
      </c>
    </row>
    <row r="281" customFormat="false" ht="12.75" hidden="false" customHeight="false" outlineLevel="0" collapsed="false">
      <c r="C281" s="1" t="s">
        <v>36</v>
      </c>
      <c r="D281" s="2" t="n">
        <v>1</v>
      </c>
      <c r="E281" s="2" t="e">
        <f aca="false"/>
        <v>#VALUE!</v>
      </c>
      <c r="F281" s="2" t="n">
        <v>0.54030230586814</v>
      </c>
      <c r="G281" s="3" t="n">
        <v>0.54030230586814</v>
      </c>
      <c r="H281" s="3" t="n">
        <v>0.54030230586814</v>
      </c>
      <c r="I281" s="3" t="n">
        <v>1</v>
      </c>
      <c r="J281" s="3" t="e">
        <f aca="false"/>
        <v>#VALUE!</v>
      </c>
      <c r="K281" s="3" t="n">
        <v>1</v>
      </c>
      <c r="L281" s="3" t="n">
        <v>0.54030230586814</v>
      </c>
      <c r="M281" s="3" t="n">
        <v>1</v>
      </c>
      <c r="N281" s="3" t="e">
        <f aca="false"/>
        <v>#VALUE!</v>
      </c>
      <c r="O281" s="3" t="e">
        <f aca="false"/>
        <v>#VALUE!</v>
      </c>
    </row>
    <row r="284" customFormat="false" ht="12.75" hidden="false" customHeight="false" outlineLevel="0" collapsed="false">
      <c r="B284" s="1" t="s">
        <v>119</v>
      </c>
      <c r="C284" s="1" t="s">
        <v>35</v>
      </c>
      <c r="D284" s="2" t="n">
        <f aca="false">COSH(B7)</f>
        <v>1</v>
      </c>
      <c r="E284" s="2" t="n">
        <f aca="false">COSH(C8)</f>
        <v>1.00000000005</v>
      </c>
      <c r="F284" s="2" t="n">
        <f aca="false">COSH(B13)</f>
        <v>4.09471180613196E+231</v>
      </c>
      <c r="G284" s="3" t="n">
        <f aca="false">COSH(B16)</f>
        <v>1.54308063481524</v>
      </c>
      <c r="H284" s="3" t="n">
        <f aca="false">COSH(B18)</f>
        <v>1.54308063481524</v>
      </c>
      <c r="I284" s="3" t="n">
        <f aca="false">COSH(D8)</f>
        <v>1</v>
      </c>
      <c r="J284" s="3" t="e">
        <f aca="false">COSH(E7)</f>
        <v>#VALUE!</v>
      </c>
      <c r="K284" s="3" t="n">
        <f aca="false">COSH(E15)</f>
        <v>1.54308063481524</v>
      </c>
      <c r="L284" s="3" t="n">
        <f aca="false">COSH(I10:L10)</f>
        <v>45.01412014853</v>
      </c>
      <c r="M284" s="3" t="n">
        <f aca="false">COSH(K283:K285)</f>
        <v>2.44635200744916</v>
      </c>
      <c r="N284" s="3" t="e">
        <f aca="false">COSH(M8:N9)</f>
        <v>#VALUE!</v>
      </c>
    </row>
    <row r="285" customFormat="false" ht="12.75" hidden="false" customHeight="false" outlineLevel="0" collapsed="false">
      <c r="C285" s="1" t="s">
        <v>36</v>
      </c>
      <c r="D285" s="2" t="n">
        <v>1</v>
      </c>
      <c r="E285" s="2" t="n">
        <v>1.00000000005</v>
      </c>
      <c r="F285" s="2" t="n">
        <v>4.09471180613196E+231</v>
      </c>
      <c r="G285" s="3" t="n">
        <v>1.54308063481524</v>
      </c>
      <c r="H285" s="3" t="e">
        <f aca="false"/>
        <v>#VALUE!</v>
      </c>
      <c r="I285" s="3" t="n">
        <v>1</v>
      </c>
      <c r="J285" s="3" t="e">
        <f aca="false"/>
        <v>#VALUE!</v>
      </c>
      <c r="K285" s="3" t="n">
        <v>1.54308063481524</v>
      </c>
      <c r="L285" s="3" t="n">
        <v>45.01412014853</v>
      </c>
      <c r="M285" s="3" t="n">
        <v>2.44635200744916</v>
      </c>
      <c r="N285" s="3" t="e">
        <f aca="false"/>
        <v>#VALUE!</v>
      </c>
    </row>
    <row r="288" customFormat="false" ht="12.75" hidden="false" customHeight="false" outlineLevel="0" collapsed="false">
      <c r="B288" s="1" t="s">
        <v>120</v>
      </c>
      <c r="C288" s="1" t="s">
        <v>35</v>
      </c>
      <c r="D288" s="2" t="n">
        <f aca="false">COUNT(B8:E9)</f>
        <v>4</v>
      </c>
      <c r="E288" s="2" t="n">
        <f aca="false">COUNT(E10:F13)</f>
        <v>2</v>
      </c>
      <c r="F288" s="2" t="e">
        <f aca="false">COUNT(2,"A","",#REF!,)</f>
        <v>#N/A</v>
      </c>
    </row>
    <row r="289" customFormat="false" ht="12.75" hidden="false" customHeight="false" outlineLevel="0" collapsed="false">
      <c r="C289" s="1" t="s">
        <v>36</v>
      </c>
      <c r="D289" s="2" t="n">
        <v>4</v>
      </c>
      <c r="E289" s="2" t="n">
        <v>2</v>
      </c>
      <c r="F289" s="2" t="n">
        <v>1</v>
      </c>
    </row>
    <row r="292" customFormat="false" ht="12.75" hidden="false" customHeight="false" outlineLevel="0" collapsed="false">
      <c r="B292" s="1" t="s">
        <v>121</v>
      </c>
      <c r="C292" s="1" t="s">
        <v>35</v>
      </c>
      <c r="D292" s="2" t="n">
        <f aca="false">COUNTA(C9:D11)</f>
        <v>3</v>
      </c>
      <c r="E292" s="2" t="n">
        <f aca="false">COUNTA(E10:F13)</f>
        <v>8</v>
      </c>
      <c r="F292" s="2" t="e">
        <f aca="false">COUNTA(2,"A","",#REF!,)</f>
        <v>#N/A</v>
      </c>
    </row>
    <row r="293" customFormat="false" ht="12.75" hidden="false" customHeight="false" outlineLevel="0" collapsed="false">
      <c r="C293" s="1" t="s">
        <v>36</v>
      </c>
      <c r="D293" s="2" t="n">
        <v>3</v>
      </c>
      <c r="E293" s="2" t="n">
        <v>8</v>
      </c>
      <c r="F293" s="2" t="n">
        <v>5</v>
      </c>
    </row>
    <row r="296" customFormat="false" ht="12.75" hidden="false" customHeight="false" outlineLevel="0" collapsed="false">
      <c r="B296" s="1" t="s">
        <v>122</v>
      </c>
      <c r="C296" s="1" t="s">
        <v>35</v>
      </c>
      <c r="D296" s="2" t="n">
        <f aca="false">COUNTBLANK(B8:E9)</f>
        <v>2</v>
      </c>
      <c r="E296" s="2" t="n">
        <f aca="false">COUNTBLANK(G10:G18)</f>
        <v>6</v>
      </c>
    </row>
    <row r="297" customFormat="false" ht="12.75" hidden="false" customHeight="false" outlineLevel="0" collapsed="false">
      <c r="C297" s="1" t="s">
        <v>36</v>
      </c>
      <c r="D297" s="2" t="n">
        <v>2</v>
      </c>
      <c r="E297" s="2" t="n">
        <v>6</v>
      </c>
    </row>
    <row r="300" customFormat="false" ht="12.75" hidden="false" customHeight="false" outlineLevel="0" collapsed="false">
      <c r="B300" s="1" t="s">
        <v>123</v>
      </c>
      <c r="C300" s="1" t="s">
        <v>35</v>
      </c>
      <c r="D300" s="2" t="n">
        <f aca="false">COUNTIF(J7:K10,4)</f>
        <v>2</v>
      </c>
      <c r="E300" s="2" t="e">
        <f aca="false">COUNTIF(AA7:AA13,1/0)</f>
        <v>#DIV/0!</v>
      </c>
      <c r="F300" s="2" t="n">
        <f aca="false">COUNTIF(G7:K7,E8:G8)</f>
        <v>2</v>
      </c>
    </row>
    <row r="301" customFormat="false" ht="12.75" hidden="false" customHeight="false" outlineLevel="0" collapsed="false">
      <c r="C301" s="1" t="s">
        <v>36</v>
      </c>
      <c r="D301" s="2" t="n">
        <v>2</v>
      </c>
      <c r="E301" s="2" t="n">
        <v>1</v>
      </c>
      <c r="F301" s="2" t="n">
        <v>2</v>
      </c>
    </row>
    <row r="304" customFormat="false" ht="12.75" hidden="false" customHeight="false" outlineLevel="0" collapsed="false">
      <c r="B304" s="1" t="s">
        <v>124</v>
      </c>
      <c r="C304" s="1" t="s">
        <v>35</v>
      </c>
    </row>
    <row r="305" customFormat="false" ht="12.75" hidden="false" customHeight="false" outlineLevel="0" collapsed="false">
      <c r="C305" s="1" t="s">
        <v>36</v>
      </c>
    </row>
    <row r="308" customFormat="false" ht="12.75" hidden="false" customHeight="false" outlineLevel="0" collapsed="false">
      <c r="B308" s="1" t="s">
        <v>125</v>
      </c>
      <c r="C308" s="1" t="s">
        <v>35</v>
      </c>
      <c r="D308" s="2" t="s">
        <v>65</v>
      </c>
    </row>
    <row r="309" customFormat="false" ht="12.75" hidden="false" customHeight="false" outlineLevel="0" collapsed="false">
      <c r="C309" s="1" t="s">
        <v>36</v>
      </c>
      <c r="D309" s="2" t="s">
        <v>65</v>
      </c>
    </row>
    <row r="312" customFormat="false" ht="12.75" hidden="false" customHeight="false" outlineLevel="0" collapsed="false">
      <c r="B312" s="1" t="s">
        <v>126</v>
      </c>
      <c r="C312" s="1" t="s">
        <v>35</v>
      </c>
    </row>
    <row r="313" customFormat="false" ht="12.75" hidden="false" customHeight="false" outlineLevel="0" collapsed="false">
      <c r="C313" s="1" t="s">
        <v>36</v>
      </c>
    </row>
    <row r="316" customFormat="false" ht="12.75" hidden="false" customHeight="false" outlineLevel="0" collapsed="false">
      <c r="B316" s="1" t="s">
        <v>127</v>
      </c>
      <c r="C316" s="1" t="s">
        <v>35</v>
      </c>
    </row>
    <row r="317" customFormat="false" ht="12.75" hidden="false" customHeight="false" outlineLevel="0" collapsed="false">
      <c r="C317" s="1" t="s">
        <v>36</v>
      </c>
    </row>
    <row r="320" customFormat="false" ht="12.75" hidden="false" customHeight="false" outlineLevel="0" collapsed="false">
      <c r="B320" s="1" t="s">
        <v>128</v>
      </c>
      <c r="C320" s="1" t="s">
        <v>35</v>
      </c>
      <c r="D320" s="2" t="s">
        <v>65</v>
      </c>
    </row>
    <row r="321" customFormat="false" ht="12.75" hidden="false" customHeight="false" outlineLevel="0" collapsed="false">
      <c r="C321" s="1" t="s">
        <v>36</v>
      </c>
      <c r="D321" s="2" t="s">
        <v>65</v>
      </c>
    </row>
    <row r="324" customFormat="false" ht="12.75" hidden="false" customHeight="false" outlineLevel="0" collapsed="false">
      <c r="B324" s="1" t="s">
        <v>129</v>
      </c>
      <c r="C324" s="1" t="s">
        <v>35</v>
      </c>
      <c r="D324" s="40" t="n">
        <f aca="false">DATE(1900,1,1)</f>
        <v>2</v>
      </c>
      <c r="E324" s="40" t="n">
        <f aca="false">DATE(1900,1,32)</f>
        <v>33</v>
      </c>
      <c r="F324" s="40" t="n">
        <f aca="false">DATE(1900,222,1)</f>
        <v>6727</v>
      </c>
      <c r="G324" s="41" t="n">
        <f aca="false">DATE(2007,1,1)</f>
        <v>39083</v>
      </c>
      <c r="H324" s="41" t="n">
        <f aca="false">DATE(1900,2,29)</f>
        <v>61</v>
      </c>
      <c r="I324" s="41" t="n">
        <f aca="false">DATE(1900,1,22222)</f>
        <v>22223</v>
      </c>
      <c r="J324" s="41" t="n">
        <f aca="false">DATE(B8,B9,C10)</f>
        <v>36923</v>
      </c>
      <c r="K324" s="41" t="n">
        <f aca="false">DATE(C8,C9,C10)</f>
        <v>36526</v>
      </c>
      <c r="L324" s="41" t="e">
        <f aca="false">DATE(E8,E9,E10)</f>
        <v>#VALUE!</v>
      </c>
      <c r="M324" s="41"/>
    </row>
    <row r="325" customFormat="false" ht="12.75" hidden="false" customHeight="false" outlineLevel="0" collapsed="false">
      <c r="C325" s="1" t="s">
        <v>36</v>
      </c>
      <c r="D325" s="40" t="n">
        <v>1</v>
      </c>
      <c r="E325" s="40" t="n">
        <v>32</v>
      </c>
      <c r="F325" s="40" t="n">
        <v>6727</v>
      </c>
      <c r="G325" s="41" t="n">
        <v>39083</v>
      </c>
      <c r="H325" s="41" t="n">
        <v>60</v>
      </c>
      <c r="I325" s="41" t="n">
        <v>22222</v>
      </c>
      <c r="J325" s="41" t="n">
        <v>398</v>
      </c>
      <c r="K325" s="41" t="n">
        <v>1</v>
      </c>
      <c r="L325" s="41" t="e">
        <f aca="false"/>
        <v>#VALUE!</v>
      </c>
      <c r="M325" s="41"/>
    </row>
    <row r="328" customFormat="false" ht="12.75" hidden="false" customHeight="false" outlineLevel="0" collapsed="false">
      <c r="B328" s="1" t="s">
        <v>130</v>
      </c>
      <c r="C328" s="1" t="s">
        <v>35</v>
      </c>
    </row>
    <row r="329" customFormat="false" ht="12.75" hidden="false" customHeight="false" outlineLevel="0" collapsed="false">
      <c r="C329" s="1" t="s">
        <v>36</v>
      </c>
    </row>
    <row r="332" customFormat="false" ht="12.75" hidden="false" customHeight="false" outlineLevel="0" collapsed="false">
      <c r="B332" s="1" t="s">
        <v>131</v>
      </c>
      <c r="C332" s="1" t="s">
        <v>35</v>
      </c>
    </row>
    <row r="333" customFormat="false" ht="12.75" hidden="false" customHeight="false" outlineLevel="0" collapsed="false">
      <c r="C333" s="1" t="s">
        <v>36</v>
      </c>
    </row>
    <row r="336" customFormat="false" ht="12.75" hidden="false" customHeight="false" outlineLevel="0" collapsed="false">
      <c r="B336" s="1" t="s">
        <v>132</v>
      </c>
      <c r="C336" s="1" t="s">
        <v>35</v>
      </c>
    </row>
    <row r="337" customFormat="false" ht="12.75" hidden="false" customHeight="false" outlineLevel="0" collapsed="false">
      <c r="C337" s="1" t="s">
        <v>36</v>
      </c>
    </row>
    <row r="340" customFormat="false" ht="12.75" hidden="false" customHeight="false" outlineLevel="0" collapsed="false">
      <c r="B340" s="1" t="s">
        <v>133</v>
      </c>
      <c r="C340" s="1" t="s">
        <v>35</v>
      </c>
    </row>
    <row r="341" customFormat="false" ht="12.75" hidden="false" customHeight="false" outlineLevel="0" collapsed="false">
      <c r="C341" s="1" t="s">
        <v>36</v>
      </c>
    </row>
    <row r="344" customFormat="false" ht="12.75" hidden="false" customHeight="false" outlineLevel="0" collapsed="false">
      <c r="B344" s="1" t="s">
        <v>134</v>
      </c>
      <c r="C344" s="1" t="s">
        <v>35</v>
      </c>
      <c r="D344" s="2" t="n">
        <f aca="false">DAY(C20)</f>
        <v>25</v>
      </c>
      <c r="E344" s="2" t="n">
        <f aca="false">DAY(1)</f>
        <v>31</v>
      </c>
      <c r="F344" s="40" t="n">
        <f aca="false">DAY(0)</f>
        <v>30</v>
      </c>
      <c r="G344" s="2" t="n">
        <f aca="false">DAY(C16)</f>
        <v>29</v>
      </c>
      <c r="H344" s="3" t="e">
        <f aca="false">DAY()</f>
        <v>#N/A</v>
      </c>
    </row>
    <row r="345" customFormat="false" ht="12.75" hidden="false" customHeight="false" outlineLevel="0" collapsed="false">
      <c r="C345" s="1" t="s">
        <v>36</v>
      </c>
      <c r="D345" s="2" t="n">
        <v>25</v>
      </c>
      <c r="E345" s="2" t="n">
        <v>1</v>
      </c>
      <c r="F345" s="2" t="n">
        <v>0</v>
      </c>
      <c r="G345" s="2" t="e">
        <f aca="false"/>
        <v>#NUM!</v>
      </c>
      <c r="H345" s="3" t="e">
        <f aca="false"/>
        <v>#DIV/0!</v>
      </c>
    </row>
    <row r="348" customFormat="false" ht="12.75" hidden="false" customHeight="false" outlineLevel="0" collapsed="false">
      <c r="B348" s="1" t="s">
        <v>135</v>
      </c>
      <c r="C348" s="1" t="s">
        <v>35</v>
      </c>
      <c r="D348" s="2" t="n">
        <f aca="false">DAYS360(B10,C10)</f>
        <v>-526</v>
      </c>
      <c r="E348" s="2" t="n">
        <f aca="false">DAYS360(DATE(1972,2,16),DATE(2012,2,16))</f>
        <v>14400</v>
      </c>
      <c r="F348" s="2" t="n">
        <f aca="false">DAYS360(DATE(2008,1,16),DATE(2008,5,16))</f>
        <v>120</v>
      </c>
      <c r="G348" s="2"/>
    </row>
    <row r="349" customFormat="false" ht="12.75" hidden="false" customHeight="false" outlineLevel="0" collapsed="false">
      <c r="C349" s="1" t="s">
        <v>36</v>
      </c>
      <c r="D349" s="2" t="n">
        <v>-526</v>
      </c>
      <c r="E349" s="2" t="n">
        <v>14400</v>
      </c>
      <c r="F349" s="2" t="n">
        <v>120</v>
      </c>
    </row>
    <row r="352" customFormat="false" ht="12.75" hidden="false" customHeight="false" outlineLevel="0" collapsed="false">
      <c r="B352" s="1" t="s">
        <v>136</v>
      </c>
      <c r="C352" s="1" t="s">
        <v>35</v>
      </c>
      <c r="D352" s="2" t="s">
        <v>65</v>
      </c>
    </row>
    <row r="353" customFormat="false" ht="12.75" hidden="false" customHeight="false" outlineLevel="0" collapsed="false">
      <c r="C353" s="1" t="s">
        <v>36</v>
      </c>
      <c r="D353" s="2" t="s">
        <v>65</v>
      </c>
    </row>
    <row r="356" customFormat="false" ht="12.75" hidden="false" customHeight="false" outlineLevel="0" collapsed="false">
      <c r="B356" s="1" t="s">
        <v>137</v>
      </c>
      <c r="C356" s="1" t="s">
        <v>35</v>
      </c>
      <c r="D356" s="2" t="s">
        <v>65</v>
      </c>
    </row>
    <row r="357" customFormat="false" ht="12.75" hidden="false" customHeight="false" outlineLevel="0" collapsed="false">
      <c r="C357" s="1" t="s">
        <v>36</v>
      </c>
      <c r="D357" s="2" t="s">
        <v>65</v>
      </c>
    </row>
    <row r="360" customFormat="false" ht="12.75" hidden="false" customHeight="false" outlineLevel="0" collapsed="false">
      <c r="B360" s="1" t="s">
        <v>138</v>
      </c>
      <c r="C360" s="1" t="s">
        <v>35</v>
      </c>
    </row>
    <row r="361" customFormat="false" ht="12.75" hidden="false" customHeight="false" outlineLevel="0" collapsed="false">
      <c r="C361" s="1" t="s">
        <v>36</v>
      </c>
    </row>
    <row r="364" customFormat="false" ht="12.75" hidden="false" customHeight="false" outlineLevel="0" collapsed="false">
      <c r="B364" s="1" t="s">
        <v>139</v>
      </c>
      <c r="C364" s="1" t="s">
        <v>35</v>
      </c>
    </row>
    <row r="365" customFormat="false" ht="12.75" hidden="false" customHeight="false" outlineLevel="0" collapsed="false">
      <c r="C365" s="1" t="s">
        <v>36</v>
      </c>
    </row>
    <row r="368" customFormat="false" ht="12.75" hidden="false" customHeight="false" outlineLevel="0" collapsed="false">
      <c r="B368" s="1" t="s">
        <v>140</v>
      </c>
      <c r="C368" s="1" t="s">
        <v>35</v>
      </c>
    </row>
    <row r="369" customFormat="false" ht="12.75" hidden="false" customHeight="false" outlineLevel="0" collapsed="false">
      <c r="C369" s="1" t="s">
        <v>36</v>
      </c>
    </row>
    <row r="372" customFormat="false" ht="12.75" hidden="false" customHeight="false" outlineLevel="0" collapsed="false">
      <c r="B372" s="1" t="s">
        <v>141</v>
      </c>
      <c r="C372" s="1" t="s">
        <v>35</v>
      </c>
      <c r="D372" s="38" t="str">
        <f aca="false">DEC2BIN(9,4)</f>
        <v>1001</v>
      </c>
      <c r="E372" s="39" t="str">
        <f aca="false">DEC2BIN(-100)</f>
        <v>1110011100</v>
      </c>
      <c r="F372" s="39" t="e">
        <f aca="false">DEC2BIN(-513)</f>
        <v>#VALUE!</v>
      </c>
      <c r="G372" s="39" t="str">
        <f aca="false">DEC2BIN(-512)</f>
        <v>1000000000</v>
      </c>
      <c r="H372" s="39" t="e">
        <f aca="false">DEC2BIN(513)</f>
        <v>#VALUE!</v>
      </c>
      <c r="I372" s="39" t="str">
        <f aca="false">DEC2BIN(511)</f>
        <v>111111111</v>
      </c>
      <c r="J372" s="39" t="e">
        <f aca="false">DEC2BIN("ABCDEF")</f>
        <v>#VALUE!</v>
      </c>
      <c r="K372" s="39" t="str">
        <f aca="false">DEC2BIN(511,9.5)</f>
        <v>111111111</v>
      </c>
      <c r="L372" s="39" t="e">
        <f aca="false">DEC2BIN(511,"ABCDEF")</f>
        <v>#VALUE!</v>
      </c>
      <c r="M372" s="39" t="e">
        <f aca="false">DEC2BIN(511,0)</f>
        <v>#VALUE!</v>
      </c>
      <c r="N372" s="39" t="e">
        <f aca="false">DEC2BIN(511,-1)</f>
        <v>#VALUE!</v>
      </c>
      <c r="O372" s="39" t="e">
        <f aca="false">DEC2BIN(511,5)</f>
        <v>#VALUE!</v>
      </c>
    </row>
    <row r="373" customFormat="false" ht="12.75" hidden="false" customHeight="false" outlineLevel="0" collapsed="false">
      <c r="C373" s="1" t="s">
        <v>36</v>
      </c>
      <c r="D373" s="42" t="s">
        <v>142</v>
      </c>
      <c r="E373" s="43" t="s">
        <v>143</v>
      </c>
      <c r="F373" s="39" t="e">
        <f aca="false"/>
        <v>#NUM!</v>
      </c>
      <c r="G373" s="43" t="s">
        <v>144</v>
      </c>
      <c r="H373" s="39" t="e">
        <f aca="false"/>
        <v>#NUM!</v>
      </c>
      <c r="I373" s="38" t="s">
        <v>145</v>
      </c>
      <c r="J373" s="39" t="e">
        <f aca="false"/>
        <v>#VALUE!</v>
      </c>
      <c r="K373" s="38" t="s">
        <v>145</v>
      </c>
      <c r="L373" s="3" t="e">
        <f aca="false"/>
        <v>#VALUE!</v>
      </c>
      <c r="M373" s="39" t="e">
        <f aca="false"/>
        <v>#NUM!</v>
      </c>
      <c r="N373" s="39" t="e">
        <f aca="false"/>
        <v>#NUM!</v>
      </c>
      <c r="O373" s="39" t="e">
        <f aca="false"/>
        <v>#NUM!</v>
      </c>
    </row>
    <row r="374" customFormat="false" ht="12.75" hidden="false" customHeight="false" outlineLevel="0" collapsed="false">
      <c r="D374" s="42"/>
      <c r="E374" s="43"/>
      <c r="F374" s="39"/>
      <c r="G374" s="43"/>
      <c r="H374" s="39"/>
      <c r="I374" s="38"/>
      <c r="J374" s="39"/>
      <c r="K374" s="38"/>
      <c r="M374" s="39"/>
      <c r="N374" s="39"/>
      <c r="O374" s="39"/>
    </row>
    <row r="375" customFormat="false" ht="12.75" hidden="false" customHeight="false" outlineLevel="0" collapsed="false">
      <c r="D375" s="42"/>
      <c r="E375" s="43"/>
      <c r="F375" s="39"/>
      <c r="G375" s="43"/>
      <c r="H375" s="39"/>
      <c r="I375" s="38"/>
      <c r="J375" s="39"/>
      <c r="K375" s="38"/>
      <c r="M375" s="39"/>
      <c r="N375" s="39"/>
      <c r="O375" s="39"/>
    </row>
    <row r="376" customFormat="false" ht="12.75" hidden="false" customHeight="false" outlineLevel="0" collapsed="false">
      <c r="B376" s="1" t="s">
        <v>146</v>
      </c>
      <c r="C376" s="1" t="s">
        <v>35</v>
      </c>
      <c r="D376" s="0" t="str">
        <f aca="false">DEC2HEX(100,2)</f>
        <v>64</v>
      </c>
      <c r="E376" s="0" t="str">
        <f aca="false">DEC2HEX(100,4)</f>
        <v>0064</v>
      </c>
      <c r="F376" s="0" t="str">
        <f aca="false">DEC2HEX(100,5)</f>
        <v>00064</v>
      </c>
      <c r="G376" s="0" t="str">
        <f aca="false">DEC2HEX(100,10)</f>
        <v>0000000064</v>
      </c>
      <c r="H376" s="0" t="str">
        <f aca="false">DEC2HEX(-54)</f>
        <v>FFFFFFFFCA</v>
      </c>
      <c r="I376" s="0" t="str">
        <f aca="false">DEC2HEX(-54,2)</f>
        <v>FFFFFFFFCA</v>
      </c>
      <c r="J376" s="0" t="str">
        <f aca="false">DEC2HEX(55678,10)</f>
        <v>000000D97E</v>
      </c>
      <c r="K376" s="0" t="str">
        <f aca="false">DEC2HEX(55678,4)</f>
        <v>D97E</v>
      </c>
      <c r="L376" s="0" t="str">
        <f aca="false">DEC2HEX(55678)</f>
        <v>D97E</v>
      </c>
      <c r="M376" s="0" t="e">
        <f aca="false">DEC2HEX(-549755813889)</f>
        <v>#VALUE!</v>
      </c>
      <c r="N376" s="0" t="e">
        <f aca="false">DEC2HEX(549755813888)</f>
        <v>#VALUE!</v>
      </c>
      <c r="O376" s="0" t="e">
        <f aca="false">DEC2HEX(549755813888,-10)</f>
        <v>#VALUE!</v>
      </c>
      <c r="P376" s="0" t="e">
        <f aca="false">DEC2HEX("ABCDEF")</f>
        <v>#VALUE!</v>
      </c>
    </row>
    <row r="377" customFormat="false" ht="12.75" hidden="false" customHeight="false" outlineLevel="0" collapsed="false">
      <c r="C377" s="1" t="s">
        <v>36</v>
      </c>
      <c r="D377" s="42" t="s">
        <v>147</v>
      </c>
      <c r="E377" s="42" t="s">
        <v>148</v>
      </c>
      <c r="F377" s="42" t="s">
        <v>149</v>
      </c>
      <c r="G377" s="39" t="s">
        <v>150</v>
      </c>
      <c r="H377" s="38" t="s">
        <v>151</v>
      </c>
      <c r="I377" s="38" t="s">
        <v>151</v>
      </c>
      <c r="J377" s="0" t="s">
        <v>152</v>
      </c>
      <c r="K377" s="0" t="s">
        <v>153</v>
      </c>
      <c r="L377" s="0" t="s">
        <v>153</v>
      </c>
      <c r="M377" s="2" t="e">
        <f aca="false"/>
        <v>#NUM!</v>
      </c>
      <c r="N377" s="2" t="e">
        <f aca="false"/>
        <v>#NUM!</v>
      </c>
      <c r="O377" s="2" t="e">
        <f aca="false"/>
        <v>#NUM!</v>
      </c>
      <c r="P377" s="41" t="e">
        <f aca="false"/>
        <v>#VALUE!</v>
      </c>
      <c r="Q377" s="44"/>
    </row>
    <row r="380" customFormat="false" ht="12.75" hidden="false" customHeight="false" outlineLevel="0" collapsed="false">
      <c r="B380" s="1" t="s">
        <v>154</v>
      </c>
      <c r="C380" s="1" t="s">
        <v>35</v>
      </c>
      <c r="D380" s="2" t="n">
        <f aca="false">DEGREES(B7)</f>
        <v>0</v>
      </c>
      <c r="E380" s="2" t="n">
        <f aca="false">DEGREES(B8)</f>
        <v>57.2957795130823</v>
      </c>
      <c r="F380" s="2" t="n">
        <f aca="false">DEGREES(B13)</f>
        <v>-30595.946259986</v>
      </c>
      <c r="G380" s="3" t="n">
        <f aca="false">DEGREES(B16)</f>
        <v>57.2957795130823</v>
      </c>
      <c r="H380" s="3" t="n">
        <f aca="false">DEGREES(D7)</f>
        <v>0</v>
      </c>
      <c r="I380" s="3" t="e">
        <f aca="false">DEGREES(E7)</f>
        <v>#VALUE!</v>
      </c>
      <c r="J380" s="3" t="n">
        <f aca="false">DEGREES("1")</f>
        <v>57.2957795130823</v>
      </c>
      <c r="K380" s="3" t="n">
        <f aca="false">DEGREES(E15)</f>
        <v>57.2957795130823</v>
      </c>
      <c r="L380" s="3" t="n">
        <f aca="false">DEGREES(F11)</f>
        <v>0</v>
      </c>
      <c r="M380" s="3" t="n">
        <f aca="false">DEGREES(K8:N8)</f>
        <v>171.887338539247</v>
      </c>
      <c r="N380" s="3" t="n">
        <f aca="false">DEGREES(L370:L381)</f>
        <v>0</v>
      </c>
      <c r="O380" s="3" t="e">
        <f aca="false">DEGREES(N8:O9)</f>
        <v>#VALUE!</v>
      </c>
    </row>
    <row r="381" customFormat="false" ht="12.75" hidden="false" customHeight="false" outlineLevel="0" collapsed="false">
      <c r="C381" s="1" t="s">
        <v>36</v>
      </c>
      <c r="D381" s="2" t="n">
        <v>0</v>
      </c>
      <c r="E381" s="2" t="n">
        <v>57.2957795130823</v>
      </c>
      <c r="F381" s="2" t="n">
        <v>-30595.946259986</v>
      </c>
      <c r="G381" s="3" t="n">
        <v>57.2957795130823</v>
      </c>
      <c r="H381" s="3" t="n">
        <v>0</v>
      </c>
      <c r="I381" s="3" t="e">
        <f aca="false"/>
        <v>#VALUE!</v>
      </c>
      <c r="J381" s="3" t="n">
        <v>57.2957795130823</v>
      </c>
      <c r="K381" s="3" t="n">
        <v>57.2957795130823</v>
      </c>
      <c r="L381" s="3" t="n">
        <v>0</v>
      </c>
      <c r="M381" s="3" t="n">
        <v>171.887338539247</v>
      </c>
      <c r="N381" s="3" t="n">
        <v>0</v>
      </c>
      <c r="O381" s="3" t="e">
        <f aca="false"/>
        <v>#VALUE!</v>
      </c>
    </row>
    <row r="384" customFormat="false" ht="12.75" hidden="false" customHeight="false" outlineLevel="0" collapsed="false">
      <c r="B384" s="1" t="s">
        <v>155</v>
      </c>
      <c r="C384" s="1" t="s">
        <v>35</v>
      </c>
      <c r="D384" s="2" t="s">
        <v>65</v>
      </c>
    </row>
    <row r="385" customFormat="false" ht="12.75" hidden="false" customHeight="false" outlineLevel="0" collapsed="false">
      <c r="C385" s="1" t="s">
        <v>36</v>
      </c>
      <c r="D385" s="2" t="s">
        <v>65</v>
      </c>
    </row>
    <row r="388" customFormat="false" ht="12.75" hidden="false" customHeight="false" outlineLevel="0" collapsed="false">
      <c r="B388" s="1" t="s">
        <v>156</v>
      </c>
      <c r="C388" s="1" t="s">
        <v>35</v>
      </c>
      <c r="D388" s="2" t="s">
        <v>65</v>
      </c>
    </row>
    <row r="389" customFormat="false" ht="12.75" hidden="false" customHeight="false" outlineLevel="0" collapsed="false">
      <c r="C389" s="1" t="s">
        <v>36</v>
      </c>
      <c r="D389" s="2" t="s">
        <v>65</v>
      </c>
    </row>
    <row r="392" customFormat="false" ht="12.75" hidden="false" customHeight="false" outlineLevel="0" collapsed="false">
      <c r="B392" s="1" t="s">
        <v>157</v>
      </c>
      <c r="C392" s="1" t="s">
        <v>35</v>
      </c>
      <c r="D392" s="2" t="s">
        <v>65</v>
      </c>
    </row>
    <row r="393" customFormat="false" ht="12.75" hidden="false" customHeight="false" outlineLevel="0" collapsed="false">
      <c r="C393" s="1" t="s">
        <v>36</v>
      </c>
      <c r="D393" s="2" t="s">
        <v>65</v>
      </c>
    </row>
    <row r="396" customFormat="false" ht="12.75" hidden="false" customHeight="false" outlineLevel="0" collapsed="false">
      <c r="B396" s="1" t="s">
        <v>158</v>
      </c>
      <c r="C396" s="1" t="s">
        <v>35</v>
      </c>
      <c r="D396" s="2" t="s">
        <v>65</v>
      </c>
    </row>
    <row r="397" customFormat="false" ht="12.75" hidden="false" customHeight="false" outlineLevel="0" collapsed="false">
      <c r="C397" s="1" t="s">
        <v>36</v>
      </c>
      <c r="D397" s="2" t="s">
        <v>65</v>
      </c>
    </row>
    <row r="400" customFormat="false" ht="12.75" hidden="false" customHeight="false" outlineLevel="0" collapsed="false">
      <c r="B400" s="1" t="s">
        <v>159</v>
      </c>
      <c r="C400" s="1" t="s">
        <v>35</v>
      </c>
    </row>
    <row r="401" customFormat="false" ht="12.75" hidden="false" customHeight="false" outlineLevel="0" collapsed="false">
      <c r="C401" s="1" t="s">
        <v>36</v>
      </c>
    </row>
    <row r="404" customFormat="false" ht="12.75" hidden="false" customHeight="false" outlineLevel="0" collapsed="false">
      <c r="B404" s="1" t="s">
        <v>160</v>
      </c>
      <c r="C404" s="1" t="s">
        <v>35</v>
      </c>
      <c r="D404" s="2" t="n">
        <f aca="false">DEVSQ(B7:B9)</f>
        <v>2</v>
      </c>
      <c r="E404" s="2" t="n">
        <f aca="false">DEVSQ(B7:B9,C7:C9,B15:B17)</f>
        <v>6.3422131112</v>
      </c>
      <c r="F404" s="2" t="n">
        <f aca="false">DEVSQ(B13:D14)</f>
        <v>749730712528.755</v>
      </c>
      <c r="G404" s="3" t="n">
        <f aca="false">DEVSQ(D7:D9,C9)</f>
        <v>0</v>
      </c>
      <c r="H404" s="3" t="e">
        <f aca="false">DEVSQ(E15:E17)</f>
        <v>#DIV/0!</v>
      </c>
      <c r="I404" s="3" t="e">
        <f aca="false">DEVSQ("1","2",2)</f>
        <v>#VALUE!</v>
      </c>
      <c r="J404" s="3" t="n">
        <f aca="false">DEVSQ(F10,I7)</f>
        <v>4.49997000005</v>
      </c>
    </row>
    <row r="405" customFormat="false" ht="12.75" hidden="false" customHeight="false" outlineLevel="0" collapsed="false">
      <c r="C405" s="1" t="s">
        <v>36</v>
      </c>
      <c r="D405" s="2" t="n">
        <v>2</v>
      </c>
      <c r="E405" s="2" t="n">
        <v>5.83713400008572</v>
      </c>
      <c r="F405" s="2" t="n">
        <v>749730712528.755</v>
      </c>
      <c r="G405" s="3" t="n">
        <v>0</v>
      </c>
      <c r="H405" s="3" t="e">
        <f aca="false"/>
        <v>#NUM!</v>
      </c>
      <c r="I405" s="3" t="n">
        <v>0.666666666666667</v>
      </c>
      <c r="J405" s="3" t="n">
        <v>4.49997000005</v>
      </c>
    </row>
    <row r="408" customFormat="false" ht="12.75" hidden="false" customHeight="false" outlineLevel="0" collapsed="false">
      <c r="B408" s="1" t="s">
        <v>161</v>
      </c>
      <c r="C408" s="1" t="s">
        <v>35</v>
      </c>
      <c r="D408" s="2" t="s">
        <v>65</v>
      </c>
    </row>
    <row r="409" customFormat="false" ht="12.75" hidden="false" customHeight="false" outlineLevel="0" collapsed="false">
      <c r="C409" s="1" t="s">
        <v>36</v>
      </c>
      <c r="D409" s="2" t="s">
        <v>65</v>
      </c>
    </row>
    <row r="412" customFormat="false" ht="12.75" hidden="false" customHeight="false" outlineLevel="0" collapsed="false">
      <c r="B412" s="1" t="s">
        <v>162</v>
      </c>
      <c r="C412" s="1" t="s">
        <v>35</v>
      </c>
      <c r="D412" s="2" t="s">
        <v>65</v>
      </c>
    </row>
    <row r="413" customFormat="false" ht="12.75" hidden="false" customHeight="false" outlineLevel="0" collapsed="false">
      <c r="C413" s="1" t="s">
        <v>36</v>
      </c>
      <c r="D413" s="2" t="s">
        <v>65</v>
      </c>
    </row>
    <row r="416" customFormat="false" ht="12.75" hidden="false" customHeight="false" outlineLevel="0" collapsed="false">
      <c r="B416" s="1" t="s">
        <v>163</v>
      </c>
      <c r="C416" s="1" t="s">
        <v>35</v>
      </c>
    </row>
    <row r="417" customFormat="false" ht="12.75" hidden="false" customHeight="false" outlineLevel="0" collapsed="false">
      <c r="C417" s="1" t="s">
        <v>36</v>
      </c>
    </row>
    <row r="420" customFormat="false" ht="12.75" hidden="false" customHeight="false" outlineLevel="0" collapsed="false">
      <c r="B420" s="1" t="s">
        <v>164</v>
      </c>
      <c r="C420" s="1" t="s">
        <v>35</v>
      </c>
    </row>
    <row r="421" customFormat="false" ht="12.75" hidden="false" customHeight="false" outlineLevel="0" collapsed="false">
      <c r="C421" s="1" t="s">
        <v>36</v>
      </c>
    </row>
    <row r="424" customFormat="false" ht="12.75" hidden="false" customHeight="false" outlineLevel="0" collapsed="false">
      <c r="B424" s="1" t="s">
        <v>165</v>
      </c>
      <c r="C424" s="1" t="s">
        <v>35</v>
      </c>
    </row>
    <row r="425" customFormat="false" ht="12.75" hidden="false" customHeight="false" outlineLevel="0" collapsed="false">
      <c r="C425" s="1" t="s">
        <v>36</v>
      </c>
    </row>
    <row r="428" customFormat="false" ht="12.75" hidden="false" customHeight="false" outlineLevel="0" collapsed="false">
      <c r="B428" s="1" t="s">
        <v>166</v>
      </c>
      <c r="C428" s="1" t="s">
        <v>35</v>
      </c>
      <c r="D428" s="2" t="s">
        <v>65</v>
      </c>
    </row>
    <row r="429" customFormat="false" ht="12.75" hidden="false" customHeight="false" outlineLevel="0" collapsed="false">
      <c r="C429" s="1" t="s">
        <v>36</v>
      </c>
      <c r="D429" s="2" t="s">
        <v>65</v>
      </c>
    </row>
    <row r="432" customFormat="false" ht="12.75" hidden="false" customHeight="false" outlineLevel="0" collapsed="false">
      <c r="B432" s="1" t="s">
        <v>167</v>
      </c>
      <c r="C432" s="1" t="s">
        <v>35</v>
      </c>
      <c r="D432" s="2" t="str">
        <f aca="false">DOLLAR(B7)</f>
        <v>$0.00</v>
      </c>
      <c r="E432" s="2" t="str">
        <f aca="false">DOLLAR(B8)</f>
        <v>$1.00</v>
      </c>
      <c r="F432" s="2" t="str">
        <f aca="false">DOLLAR(B16)</f>
        <v>$1.00</v>
      </c>
      <c r="G432" s="3" t="str">
        <f aca="false">DOLLAR(D7)</f>
        <v>$0.00</v>
      </c>
      <c r="H432" s="3" t="str">
        <f aca="false">DOLLAR(C15)</f>
        <v>-$1.00</v>
      </c>
      <c r="I432" s="3" t="e">
        <f aca="false">DOLLAR(E7)</f>
        <v>#VALUE!</v>
      </c>
      <c r="J432" s="3" t="str">
        <f aca="false">DOLLAR(E15)</f>
        <v>$1.00</v>
      </c>
      <c r="K432" s="3" t="str">
        <f aca="false">DOLLAR(I9:L9)</f>
        <v>$3.00</v>
      </c>
      <c r="L432" s="3" t="str">
        <f aca="false">DOLLAR(J430:J433)</f>
        <v>$1.00</v>
      </c>
      <c r="M432" s="3" t="e">
        <f aca="false">DOLLAR(K9:L10)</f>
        <v>#VALUE!</v>
      </c>
      <c r="N432" s="3" t="e">
        <f aca="false">DOLLAR(G10)</f>
        <v>#VALUE!</v>
      </c>
    </row>
    <row r="433" customFormat="false" ht="12.75" hidden="false" customHeight="false" outlineLevel="0" collapsed="false">
      <c r="C433" s="1" t="s">
        <v>36</v>
      </c>
      <c r="D433" s="2" t="n">
        <v>0</v>
      </c>
      <c r="E433" s="2" t="n">
        <v>1</v>
      </c>
      <c r="F433" s="2" t="n">
        <v>1</v>
      </c>
      <c r="G433" s="3" t="n">
        <v>0</v>
      </c>
      <c r="H433" s="3" t="n">
        <v>-1.00001</v>
      </c>
      <c r="I433" s="3" t="e">
        <f aca="false"/>
        <v>#VALUE!</v>
      </c>
      <c r="J433" s="3" t="n">
        <v>1</v>
      </c>
      <c r="K433" s="3" t="n">
        <v>3</v>
      </c>
      <c r="L433" s="3" t="n">
        <v>1</v>
      </c>
      <c r="M433" s="3" t="e">
        <f aca="false"/>
        <v>#VALUE!</v>
      </c>
      <c r="N433" s="3" t="e">
        <f aca="false"/>
        <v>#VALUE!</v>
      </c>
    </row>
    <row r="436" customFormat="false" ht="12.75" hidden="false" customHeight="false" outlineLevel="0" collapsed="false">
      <c r="B436" s="1" t="s">
        <v>168</v>
      </c>
      <c r="C436" s="1" t="s">
        <v>35</v>
      </c>
    </row>
    <row r="437" customFormat="false" ht="12.75" hidden="false" customHeight="false" outlineLevel="0" collapsed="false">
      <c r="C437" s="1" t="s">
        <v>36</v>
      </c>
    </row>
    <row r="440" customFormat="false" ht="12.75" hidden="false" customHeight="false" outlineLevel="0" collapsed="false">
      <c r="B440" s="1" t="s">
        <v>169</v>
      </c>
      <c r="C440" s="1" t="s">
        <v>35</v>
      </c>
    </row>
    <row r="441" customFormat="false" ht="12.75" hidden="false" customHeight="false" outlineLevel="0" collapsed="false">
      <c r="C441" s="1" t="s">
        <v>36</v>
      </c>
    </row>
    <row r="444" customFormat="false" ht="12.75" hidden="false" customHeight="false" outlineLevel="0" collapsed="false">
      <c r="B444" s="1" t="s">
        <v>170</v>
      </c>
      <c r="C444" s="1" t="s">
        <v>35</v>
      </c>
    </row>
    <row r="445" customFormat="false" ht="12.75" hidden="false" customHeight="false" outlineLevel="0" collapsed="false">
      <c r="C445" s="1" t="s">
        <v>36</v>
      </c>
    </row>
    <row r="448" customFormat="false" ht="12.75" hidden="false" customHeight="false" outlineLevel="0" collapsed="false">
      <c r="B448" s="1" t="s">
        <v>171</v>
      </c>
      <c r="C448" s="1" t="s">
        <v>35</v>
      </c>
    </row>
    <row r="449" customFormat="false" ht="12.75" hidden="false" customHeight="false" outlineLevel="0" collapsed="false">
      <c r="C449" s="1" t="s">
        <v>36</v>
      </c>
    </row>
    <row r="452" customFormat="false" ht="12.75" hidden="false" customHeight="false" outlineLevel="0" collapsed="false">
      <c r="B452" s="1" t="s">
        <v>172</v>
      </c>
      <c r="C452" s="1" t="s">
        <v>35</v>
      </c>
    </row>
    <row r="453" customFormat="false" ht="12.75" hidden="false" customHeight="false" outlineLevel="0" collapsed="false">
      <c r="C453" s="1" t="s">
        <v>36</v>
      </c>
    </row>
    <row r="456" customFormat="false" ht="12.75" hidden="false" customHeight="false" outlineLevel="0" collapsed="false">
      <c r="B456" s="1" t="s">
        <v>173</v>
      </c>
      <c r="C456" s="1" t="s">
        <v>35</v>
      </c>
    </row>
    <row r="457" customFormat="false" ht="12.75" hidden="false" customHeight="false" outlineLevel="0" collapsed="false">
      <c r="C457" s="1" t="s">
        <v>36</v>
      </c>
    </row>
    <row r="460" customFormat="false" ht="12.75" hidden="false" customHeight="false" outlineLevel="0" collapsed="false">
      <c r="B460" s="1" t="s">
        <v>174</v>
      </c>
      <c r="C460" s="1" t="s">
        <v>35</v>
      </c>
    </row>
    <row r="461" customFormat="false" ht="12.75" hidden="false" customHeight="false" outlineLevel="0" collapsed="false">
      <c r="C461" s="1" t="s">
        <v>36</v>
      </c>
    </row>
    <row r="464" customFormat="false" ht="12.75" hidden="false" customHeight="false" outlineLevel="0" collapsed="false">
      <c r="B464" s="1" t="s">
        <v>175</v>
      </c>
      <c r="C464" s="1" t="s">
        <v>35</v>
      </c>
      <c r="D464" s="2" t="s">
        <v>65</v>
      </c>
    </row>
    <row r="465" customFormat="false" ht="12.75" hidden="false" customHeight="false" outlineLevel="0" collapsed="false">
      <c r="C465" s="1" t="s">
        <v>36</v>
      </c>
      <c r="D465" s="2" t="s">
        <v>65</v>
      </c>
    </row>
    <row r="468" customFormat="false" ht="12.75" hidden="false" customHeight="false" outlineLevel="0" collapsed="false">
      <c r="B468" s="1" t="s">
        <v>176</v>
      </c>
      <c r="C468" s="1" t="s">
        <v>35</v>
      </c>
      <c r="D468" s="2" t="s">
        <v>65</v>
      </c>
    </row>
    <row r="469" customFormat="false" ht="12.75" hidden="false" customHeight="false" outlineLevel="0" collapsed="false">
      <c r="C469" s="1" t="s">
        <v>36</v>
      </c>
      <c r="D469" s="2" t="s">
        <v>65</v>
      </c>
    </row>
    <row r="472" customFormat="false" ht="12.75" hidden="false" customHeight="false" outlineLevel="0" collapsed="false">
      <c r="B472" s="1" t="s">
        <v>177</v>
      </c>
      <c r="C472" s="1" t="s">
        <v>35</v>
      </c>
      <c r="D472" s="2" t="e">
        <f aca="false">ERROR.TYPE(AA7)</f>
        <v>#N/A</v>
      </c>
      <c r="E472" s="2" t="n">
        <f aca="false">ERROR.TYPE(AA8)</f>
        <v>2</v>
      </c>
      <c r="F472" s="2" t="n">
        <f aca="false">ERROR.TYPE(AA9)</f>
        <v>3</v>
      </c>
      <c r="G472" s="3" t="n">
        <f aca="false">ERROR.TYPE(AA10)</f>
        <v>4</v>
      </c>
      <c r="H472" s="3" t="n">
        <f aca="false">ERROR.TYPE(AA11)</f>
        <v>5</v>
      </c>
      <c r="I472" s="3" t="n">
        <f aca="false">ERROR.TYPE(AA12)</f>
        <v>6</v>
      </c>
      <c r="J472" s="3" t="n">
        <f aca="false">ERROR.TYPE(AA13)</f>
        <v>7</v>
      </c>
      <c r="K472" s="3" t="e">
        <f aca="false">ERROR.TYPE(A14)</f>
        <v>#N/A</v>
      </c>
    </row>
    <row r="473" customFormat="false" ht="12.75" hidden="false" customHeight="false" outlineLevel="0" collapsed="false">
      <c r="C473" s="1" t="s">
        <v>36</v>
      </c>
      <c r="D473" s="2" t="n">
        <v>1</v>
      </c>
      <c r="E473" s="2" t="n">
        <v>2</v>
      </c>
      <c r="F473" s="2" t="n">
        <v>3</v>
      </c>
      <c r="G473" s="3" t="n">
        <v>4</v>
      </c>
      <c r="H473" s="3" t="n">
        <v>5</v>
      </c>
      <c r="I473" s="3" t="n">
        <v>6</v>
      </c>
      <c r="J473" s="3" t="n">
        <v>7</v>
      </c>
      <c r="K473" s="3" t="e">
        <f aca="false">NA()</f>
        <v>#N/A</v>
      </c>
    </row>
    <row r="476" customFormat="false" ht="12.75" hidden="false" customHeight="false" outlineLevel="0" collapsed="false">
      <c r="B476" s="1" t="s">
        <v>178</v>
      </c>
      <c r="C476" s="1" t="s">
        <v>35</v>
      </c>
    </row>
    <row r="477" customFormat="false" ht="12.75" hidden="false" customHeight="false" outlineLevel="0" collapsed="false">
      <c r="C477" s="1" t="s">
        <v>36</v>
      </c>
    </row>
    <row r="480" customFormat="false" ht="12.75" hidden="false" customHeight="false" outlineLevel="0" collapsed="false">
      <c r="B480" s="1" t="s">
        <v>179</v>
      </c>
      <c r="C480" s="1" t="s">
        <v>35</v>
      </c>
    </row>
    <row r="481" customFormat="false" ht="12.75" hidden="false" customHeight="false" outlineLevel="0" collapsed="false">
      <c r="C481" s="1" t="s">
        <v>36</v>
      </c>
    </row>
    <row r="484" customFormat="false" ht="12.75" hidden="false" customHeight="false" outlineLevel="0" collapsed="false">
      <c r="B484" s="1" t="s">
        <v>180</v>
      </c>
      <c r="C484" s="1" t="s">
        <v>35</v>
      </c>
      <c r="D484" s="2" t="n">
        <f aca="false">EVEN(B7)</f>
        <v>0</v>
      </c>
      <c r="E484" s="2" t="n">
        <f aca="false">EVEN(C7)</f>
        <v>0</v>
      </c>
      <c r="F484" s="2" t="n">
        <f aca="false">EVEN(C9)</f>
        <v>2</v>
      </c>
      <c r="G484" s="3" t="n">
        <f aca="false">EVEN(C15)</f>
        <v>-2</v>
      </c>
      <c r="H484" s="3" t="n">
        <f aca="false">EVEN(C17)</f>
        <v>-2</v>
      </c>
      <c r="I484" s="3" t="n">
        <f aca="false">EVEN(D7)</f>
        <v>0</v>
      </c>
      <c r="J484" s="3" t="e">
        <f aca="false">EVEN(E7)</f>
        <v>#VALUE!</v>
      </c>
      <c r="K484" s="3" t="n">
        <f aca="false">EVEN(E16)</f>
        <v>2</v>
      </c>
      <c r="L484" s="3" t="n">
        <f aca="false">EVEN(F10)</f>
        <v>2</v>
      </c>
      <c r="M484" s="3" t="n">
        <f aca="false">EVEN(J11:M11)</f>
        <v>0</v>
      </c>
      <c r="N484" s="3" t="n">
        <f aca="false">EVEN(L482:L485)</f>
        <v>2</v>
      </c>
    </row>
    <row r="485" customFormat="false" ht="12.75" hidden="false" customHeight="false" outlineLevel="0" collapsed="false">
      <c r="C485" s="1" t="s">
        <v>36</v>
      </c>
      <c r="D485" s="2" t="n">
        <v>0</v>
      </c>
      <c r="E485" s="2" t="n">
        <v>0</v>
      </c>
      <c r="F485" s="2" t="n">
        <v>2</v>
      </c>
      <c r="G485" s="3" t="n">
        <v>-2</v>
      </c>
      <c r="H485" s="3" t="n">
        <v>-2</v>
      </c>
      <c r="I485" s="3" t="n">
        <v>0</v>
      </c>
      <c r="J485" s="3" t="e">
        <f aca="false"/>
        <v>#VALUE!</v>
      </c>
      <c r="K485" s="3" t="n">
        <v>2</v>
      </c>
      <c r="L485" s="3" t="n">
        <v>2</v>
      </c>
      <c r="M485" s="3" t="n">
        <v>0</v>
      </c>
      <c r="N485" s="3" t="n">
        <v>2</v>
      </c>
    </row>
    <row r="488" customFormat="false" ht="12.75" hidden="false" customHeight="false" outlineLevel="0" collapsed="false">
      <c r="B488" s="1" t="s">
        <v>181</v>
      </c>
      <c r="C488" s="1" t="s">
        <v>35</v>
      </c>
      <c r="D488" s="2" t="b">
        <f aca="false">EXACT(123,"123")</f>
        <v>1</v>
      </c>
      <c r="E488" s="2" t="b">
        <f aca="false">EXACT(TRUE(),B18)</f>
        <v>0</v>
      </c>
      <c r="F488" s="2" t="b">
        <f aca="false">EXACT(C9,C16)</f>
        <v>0</v>
      </c>
      <c r="G488" s="3" t="b">
        <f aca="false">EXACT(E13,E14)</f>
        <v>0</v>
      </c>
      <c r="H488" s="3" t="b">
        <f aca="false">EXACT(D8,D9)</f>
        <v>1</v>
      </c>
      <c r="I488" s="3" t="b">
        <f aca="false">EXACT(E9,F12)</f>
        <v>1</v>
      </c>
      <c r="J488" s="3" t="e">
        <f aca="false">EXACT(F12:G12,F12:G12)</f>
        <v>#VALUE!</v>
      </c>
      <c r="K488" s="3" t="b">
        <f aca="false">EXACT(J9:L9,K9)</f>
        <v>1</v>
      </c>
      <c r="L488" s="3" t="b">
        <f aca="false">EXACT(H487:H489,B18)</f>
        <v>0</v>
      </c>
    </row>
    <row r="489" customFormat="false" ht="12.75" hidden="false" customHeight="false" outlineLevel="0" collapsed="false">
      <c r="C489" s="1" t="s">
        <v>36</v>
      </c>
      <c r="D489" s="2" t="b">
        <f aca="false">TRUE()</f>
        <v>1</v>
      </c>
      <c r="E489" s="2" t="b">
        <f aca="false">TRUE()</f>
        <v>1</v>
      </c>
      <c r="F489" s="2" t="b">
        <f aca="false">FALSE()</f>
        <v>0</v>
      </c>
      <c r="G489" s="3" t="b">
        <f aca="false">FALSE()</f>
        <v>0</v>
      </c>
      <c r="H489" s="3" t="b">
        <f aca="false">TRUE()</f>
        <v>1</v>
      </c>
      <c r="I489" s="3" t="b">
        <f aca="false">TRUE()</f>
        <v>1</v>
      </c>
      <c r="J489" s="3" t="e">
        <f aca="false"/>
        <v>#VALUE!</v>
      </c>
      <c r="K489" s="3" t="b">
        <f aca="false">TRUE()</f>
        <v>1</v>
      </c>
      <c r="L489" s="3" t="b">
        <f aca="false">TRUE()</f>
        <v>1</v>
      </c>
    </row>
    <row r="492" customFormat="false" ht="12.75" hidden="false" customHeight="false" outlineLevel="0" collapsed="false">
      <c r="B492" s="1" t="s">
        <v>182</v>
      </c>
      <c r="C492" s="1" t="s">
        <v>35</v>
      </c>
      <c r="D492" s="2" t="s">
        <v>65</v>
      </c>
    </row>
    <row r="493" customFormat="false" ht="12.75" hidden="false" customHeight="false" outlineLevel="0" collapsed="false">
      <c r="C493" s="1" t="s">
        <v>36</v>
      </c>
      <c r="D493" s="2" t="s">
        <v>65</v>
      </c>
    </row>
    <row r="496" customFormat="false" ht="12.75" hidden="false" customHeight="false" outlineLevel="0" collapsed="false">
      <c r="B496" s="1" t="s">
        <v>183</v>
      </c>
      <c r="C496" s="1" t="s">
        <v>35</v>
      </c>
      <c r="D496" s="2" t="s">
        <v>65</v>
      </c>
    </row>
    <row r="497" customFormat="false" ht="12.75" hidden="false" customHeight="false" outlineLevel="0" collapsed="false">
      <c r="C497" s="1" t="s">
        <v>36</v>
      </c>
      <c r="D497" s="2" t="s">
        <v>65</v>
      </c>
    </row>
    <row r="500" customFormat="false" ht="12.75" hidden="false" customHeight="false" outlineLevel="0" collapsed="false">
      <c r="B500" s="1" t="s">
        <v>184</v>
      </c>
      <c r="C500" s="1" t="s">
        <v>35</v>
      </c>
      <c r="D500" s="2" t="n">
        <f aca="false">EXP(B8)</f>
        <v>2.71828182845905</v>
      </c>
      <c r="E500" s="2" t="n">
        <f aca="false">EXP(B7)</f>
        <v>1</v>
      </c>
      <c r="F500" s="2" t="n">
        <f aca="false">EXP(B17)</f>
        <v>1</v>
      </c>
      <c r="G500" s="3" t="n">
        <f aca="false">EXP(B15)</f>
        <v>0.367879441171442</v>
      </c>
      <c r="H500" s="3" t="n">
        <f aca="false">EXP(B16)</f>
        <v>2.71828182845905</v>
      </c>
      <c r="I500" s="3" t="n">
        <f aca="false">EXP(E15)</f>
        <v>2.71828182845905</v>
      </c>
      <c r="J500" s="3" t="e">
        <f aca="false">EXP(E10)</f>
        <v>#VALUE!</v>
      </c>
      <c r="K500" s="3" t="n">
        <f aca="false">EXP(H12:L12)</f>
        <v>1</v>
      </c>
      <c r="L500" s="3" t="n">
        <f aca="false">EXP(K498:K501)</f>
        <v>2.71828182845905</v>
      </c>
    </row>
    <row r="501" customFormat="false" ht="12.75" hidden="false" customHeight="false" outlineLevel="0" collapsed="false">
      <c r="C501" s="1" t="s">
        <v>36</v>
      </c>
      <c r="D501" s="2" t="n">
        <v>2.71828182845905</v>
      </c>
      <c r="E501" s="2" t="n">
        <v>1</v>
      </c>
      <c r="F501" s="2" t="n">
        <v>1</v>
      </c>
      <c r="G501" s="3" t="n">
        <v>0.367879441171442</v>
      </c>
      <c r="H501" s="3" t="n">
        <v>2.71828182845905</v>
      </c>
      <c r="I501" s="3" t="n">
        <v>2.71828182845905</v>
      </c>
      <c r="J501" s="3" t="e">
        <f aca="false"/>
        <v>#VALUE!</v>
      </c>
      <c r="K501" s="3" t="n">
        <v>1</v>
      </c>
      <c r="L501" s="3" t="n">
        <v>2.71828182845905</v>
      </c>
    </row>
    <row r="504" customFormat="false" ht="12.75" hidden="false" customHeight="false" outlineLevel="0" collapsed="false">
      <c r="B504" s="1" t="s">
        <v>185</v>
      </c>
      <c r="C504" s="1" t="s">
        <v>35</v>
      </c>
    </row>
    <row r="505" customFormat="false" ht="12.75" hidden="false" customHeight="false" outlineLevel="0" collapsed="false">
      <c r="C505" s="1" t="s">
        <v>36</v>
      </c>
    </row>
    <row r="508" customFormat="false" ht="12.75" hidden="false" customHeight="false" outlineLevel="0" collapsed="false">
      <c r="B508" s="1" t="s">
        <v>186</v>
      </c>
      <c r="C508" s="1" t="s">
        <v>35</v>
      </c>
      <c r="D508" s="2" t="s">
        <v>187</v>
      </c>
    </row>
    <row r="509" customFormat="false" ht="12.75" hidden="false" customHeight="false" outlineLevel="0" collapsed="false">
      <c r="C509" s="1" t="s">
        <v>36</v>
      </c>
      <c r="D509" s="2" t="s">
        <v>187</v>
      </c>
    </row>
    <row r="512" customFormat="false" ht="12.75" hidden="false" customHeight="false" outlineLevel="0" collapsed="false">
      <c r="B512" s="1" t="s">
        <v>188</v>
      </c>
      <c r="C512" s="1" t="s">
        <v>35</v>
      </c>
      <c r="D512" s="2" t="n">
        <f aca="false">FACT(1)</f>
        <v>1</v>
      </c>
      <c r="E512" s="2" t="n">
        <f aca="false">FACT(0)</f>
        <v>1</v>
      </c>
      <c r="F512" s="2" t="n">
        <f aca="false">FACT(B9)</f>
        <v>2</v>
      </c>
      <c r="G512" s="3" t="n">
        <f aca="false">FACT(C11)</f>
        <v>2</v>
      </c>
      <c r="H512" s="3" t="n">
        <f aca="false">FACT(15)</f>
        <v>1307674368000</v>
      </c>
      <c r="I512" s="3" t="n">
        <f aca="false">FACT(B16)</f>
        <v>1</v>
      </c>
      <c r="J512" s="3" t="n">
        <f aca="false">FACT(B18)</f>
        <v>1</v>
      </c>
      <c r="K512" s="3" t="n">
        <f aca="false">FACT(D9)</f>
        <v>1</v>
      </c>
      <c r="L512" s="3" t="e">
        <f aca="false">FACT(C15)</f>
        <v>#VALUE!</v>
      </c>
      <c r="M512" s="3" t="e">
        <f aca="false">FACT(B14)</f>
        <v>#VALUE!</v>
      </c>
      <c r="N512" s="3" t="n">
        <f aca="false">FACT(E17)</f>
        <v>2</v>
      </c>
      <c r="P512" s="3" t="e">
        <f aca="false">FACT(G12)</f>
        <v>#VALUE!</v>
      </c>
      <c r="Q512" s="3" t="n">
        <f aca="false">FACT(F8)</f>
        <v>1</v>
      </c>
      <c r="R512" s="3" t="n">
        <f aca="false">FACT(G8)</f>
        <v>1</v>
      </c>
      <c r="S512" s="3" t="n">
        <f aca="false">FACT(G510:G513)</f>
        <v>2</v>
      </c>
      <c r="T512" s="3" t="e">
        <f aca="false">FACT(I11:J11)</f>
        <v>#VALUE!</v>
      </c>
    </row>
    <row r="513" customFormat="false" ht="12.75" hidden="false" customHeight="false" outlineLevel="0" collapsed="false">
      <c r="C513" s="1" t="s">
        <v>36</v>
      </c>
      <c r="D513" s="2" t="n">
        <v>1</v>
      </c>
      <c r="E513" s="2" t="n">
        <v>1</v>
      </c>
      <c r="F513" s="2" t="n">
        <v>2</v>
      </c>
      <c r="G513" s="3" t="n">
        <v>2</v>
      </c>
      <c r="H513" s="3" t="n">
        <v>1307674368000</v>
      </c>
      <c r="I513" s="3" t="n">
        <v>1</v>
      </c>
      <c r="J513" s="3" t="e">
        <f aca="false"/>
        <v>#VALUE!</v>
      </c>
      <c r="K513" s="3" t="n">
        <v>1</v>
      </c>
      <c r="L513" s="3" t="e">
        <f aca="false"/>
        <v>#NUM!</v>
      </c>
      <c r="M513" s="3" t="e">
        <f aca="false"/>
        <v>#NUM!</v>
      </c>
      <c r="N513" s="3" t="n">
        <v>2</v>
      </c>
      <c r="P513" s="3" t="e">
        <f aca="false"/>
        <v>#VALUE!</v>
      </c>
      <c r="Q513" s="3" t="n">
        <v>1</v>
      </c>
      <c r="R513" s="3" t="n">
        <v>1</v>
      </c>
      <c r="S513" s="3" t="n">
        <v>2</v>
      </c>
      <c r="T513" s="3" t="e">
        <f aca="false"/>
        <v>#VALUE!</v>
      </c>
    </row>
    <row r="516" customFormat="false" ht="12.75" hidden="false" customHeight="false" outlineLevel="0" collapsed="false">
      <c r="B516" s="1" t="s">
        <v>189</v>
      </c>
      <c r="C516" s="1" t="s">
        <v>35</v>
      </c>
      <c r="D516" s="39" t="n">
        <f aca="false">FACTDOUBLE(6)</f>
        <v>48</v>
      </c>
      <c r="E516" s="39" t="n">
        <f aca="false">FACTDOUBLE(7)</f>
        <v>105</v>
      </c>
      <c r="F516" s="39" t="n">
        <f aca="false">FACTDOUBLE(12)</f>
        <v>46080</v>
      </c>
      <c r="G516" s="39" t="n">
        <f aca="false">FACTDOUBLE(20)</f>
        <v>3715891200</v>
      </c>
      <c r="H516" s="39" t="n">
        <f aca="false">FACTDOUBLE(1)</f>
        <v>1</v>
      </c>
      <c r="I516" s="39" t="n">
        <f aca="false">FACTDOUBLE(0)</f>
        <v>1</v>
      </c>
      <c r="J516" s="39" t="n">
        <f aca="false">FACTDOUBLE(2)</f>
        <v>2</v>
      </c>
      <c r="K516" s="39" t="e">
        <f aca="false">FACTDOUBLE("ABCDEFGHI")</f>
        <v>#VALUE!</v>
      </c>
      <c r="L516" s="39" t="e">
        <f aca="false">FACTDOUBLE(-7)</f>
        <v>#VALUE!</v>
      </c>
      <c r="M516" s="39" t="n">
        <f aca="false">FACTDOUBLE(10.01)</f>
        <v>3840</v>
      </c>
    </row>
    <row r="517" customFormat="false" ht="12.75" hidden="false" customHeight="false" outlineLevel="0" collapsed="false">
      <c r="C517" s="1" t="s">
        <v>36</v>
      </c>
      <c r="D517" s="2" t="n">
        <v>48</v>
      </c>
      <c r="E517" s="2" t="n">
        <v>105</v>
      </c>
      <c r="F517" s="2" t="n">
        <v>46080</v>
      </c>
      <c r="G517" s="39" t="n">
        <v>3715891200</v>
      </c>
      <c r="H517" s="3" t="n">
        <v>1</v>
      </c>
      <c r="I517" s="3" t="n">
        <v>1</v>
      </c>
      <c r="J517" s="3" t="n">
        <v>2</v>
      </c>
      <c r="K517" s="39" t="e">
        <f aca="false"/>
        <v>#VALUE!</v>
      </c>
      <c r="L517" s="39" t="e">
        <f aca="false"/>
        <v>#NUM!</v>
      </c>
      <c r="M517" s="39" t="n">
        <v>3840</v>
      </c>
    </row>
    <row r="520" customFormat="false" ht="12.75" hidden="false" customHeight="false" outlineLevel="0" collapsed="false">
      <c r="B520" s="45" t="s">
        <v>190</v>
      </c>
      <c r="C520" s="1" t="s">
        <v>35</v>
      </c>
      <c r="D520" s="2" t="b">
        <f aca="false">FALSE()</f>
        <v>0</v>
      </c>
    </row>
    <row r="521" customFormat="false" ht="12.75" hidden="false" customHeight="false" outlineLevel="0" collapsed="false">
      <c r="C521" s="1" t="s">
        <v>36</v>
      </c>
      <c r="D521" s="2" t="b">
        <f aca="false">FALSE()</f>
        <v>0</v>
      </c>
    </row>
    <row r="524" customFormat="false" ht="12.75" hidden="false" customHeight="false" outlineLevel="0" collapsed="false">
      <c r="B524" s="1" t="s">
        <v>191</v>
      </c>
      <c r="C524" s="1" t="s">
        <v>35</v>
      </c>
      <c r="D524" s="2" t="s">
        <v>65</v>
      </c>
    </row>
    <row r="525" customFormat="false" ht="12.75" hidden="false" customHeight="false" outlineLevel="0" collapsed="false">
      <c r="C525" s="1" t="s">
        <v>36</v>
      </c>
      <c r="D525" s="2" t="s">
        <v>65</v>
      </c>
    </row>
    <row r="528" customFormat="false" ht="12.75" hidden="false" customHeight="false" outlineLevel="0" collapsed="false">
      <c r="B528" s="1" t="s">
        <v>192</v>
      </c>
      <c r="C528" s="1" t="s">
        <v>35</v>
      </c>
    </row>
    <row r="529" customFormat="false" ht="12.75" hidden="false" customHeight="false" outlineLevel="0" collapsed="false">
      <c r="C529" s="1" t="s">
        <v>36</v>
      </c>
    </row>
    <row r="532" customFormat="false" ht="12.75" hidden="false" customHeight="false" outlineLevel="0" collapsed="false">
      <c r="B532" s="1" t="s">
        <v>193</v>
      </c>
      <c r="C532" s="1" t="s">
        <v>35</v>
      </c>
      <c r="D532" s="2" t="s">
        <v>65</v>
      </c>
    </row>
    <row r="533" customFormat="false" ht="12.75" hidden="false" customHeight="false" outlineLevel="0" collapsed="false">
      <c r="C533" s="1" t="s">
        <v>36</v>
      </c>
      <c r="D533" s="2" t="s">
        <v>65</v>
      </c>
    </row>
    <row r="536" customFormat="false" ht="12.75" hidden="false" customHeight="false" outlineLevel="0" collapsed="false">
      <c r="B536" s="1" t="s">
        <v>194</v>
      </c>
      <c r="C536" s="1" t="s">
        <v>35</v>
      </c>
      <c r="D536" s="2" t="n">
        <f aca="false">FIND("o",E8)</f>
        <v>2</v>
      </c>
      <c r="E536" s="2" t="e">
        <f aca="false">FIND("O",E8)</f>
        <v>#VALUE!</v>
      </c>
      <c r="F536" s="2" t="n">
        <f aca="false">FIND("Space",E10)</f>
        <v>9</v>
      </c>
      <c r="G536" s="2" t="n">
        <f aca="false">FIND("s",E9)</f>
        <v>1</v>
      </c>
      <c r="H536" s="2" t="n">
        <f aca="false">FIND("s",E9,3)</f>
        <v>8</v>
      </c>
    </row>
    <row r="537" customFormat="false" ht="12.75" hidden="false" customHeight="false" outlineLevel="0" collapsed="false">
      <c r="C537" s="1" t="s">
        <v>36</v>
      </c>
      <c r="D537" s="2" t="n">
        <v>2</v>
      </c>
      <c r="E537" s="2" t="e">
        <f aca="false"/>
        <v>#VALUE!</v>
      </c>
      <c r="F537" s="2" t="n">
        <v>9</v>
      </c>
      <c r="G537" s="3" t="n">
        <v>1</v>
      </c>
      <c r="H537" s="3" t="n">
        <v>8</v>
      </c>
    </row>
    <row r="540" customFormat="false" ht="12.75" hidden="false" customHeight="false" outlineLevel="0" collapsed="false">
      <c r="B540" s="1" t="s">
        <v>195</v>
      </c>
      <c r="C540" s="1" t="s">
        <v>35</v>
      </c>
    </row>
    <row r="541" customFormat="false" ht="12.75" hidden="false" customHeight="false" outlineLevel="0" collapsed="false">
      <c r="C541" s="1" t="s">
        <v>36</v>
      </c>
    </row>
    <row r="544" customFormat="false" ht="12.75" hidden="false" customHeight="false" outlineLevel="0" collapsed="false">
      <c r="B544" s="1" t="s">
        <v>196</v>
      </c>
      <c r="C544" s="1" t="s">
        <v>35</v>
      </c>
    </row>
    <row r="545" customFormat="false" ht="12.75" hidden="false" customHeight="false" outlineLevel="0" collapsed="false">
      <c r="C545" s="1" t="s">
        <v>36</v>
      </c>
    </row>
    <row r="548" customFormat="false" ht="12.75" hidden="false" customHeight="false" outlineLevel="0" collapsed="false">
      <c r="B548" s="1" t="s">
        <v>197</v>
      </c>
      <c r="C548" s="1" t="s">
        <v>35</v>
      </c>
    </row>
    <row r="549" customFormat="false" ht="12.75" hidden="false" customHeight="false" outlineLevel="0" collapsed="false">
      <c r="C549" s="1" t="s">
        <v>36</v>
      </c>
    </row>
    <row r="552" customFormat="false" ht="12.75" hidden="false" customHeight="false" outlineLevel="0" collapsed="false">
      <c r="B552" s="1" t="s">
        <v>198</v>
      </c>
      <c r="C552" s="1" t="s">
        <v>35</v>
      </c>
    </row>
    <row r="553" customFormat="false" ht="12.75" hidden="false" customHeight="false" outlineLevel="0" collapsed="false">
      <c r="C553" s="1" t="s">
        <v>36</v>
      </c>
    </row>
    <row r="556" customFormat="false" ht="12.75" hidden="false" customHeight="false" outlineLevel="0" collapsed="false">
      <c r="B556" s="1" t="s">
        <v>199</v>
      </c>
      <c r="C556" s="1" t="s">
        <v>35</v>
      </c>
    </row>
    <row r="557" customFormat="false" ht="12.75" hidden="false" customHeight="false" outlineLevel="0" collapsed="false">
      <c r="C557" s="1" t="s">
        <v>36</v>
      </c>
    </row>
    <row r="560" customFormat="false" ht="12.75" hidden="false" customHeight="false" outlineLevel="0" collapsed="false">
      <c r="B560" s="1" t="s">
        <v>200</v>
      </c>
      <c r="C560" s="1" t="s">
        <v>35</v>
      </c>
      <c r="D560" s="2" t="n">
        <f aca="false">FLOOR(1.002,2)</f>
        <v>0</v>
      </c>
      <c r="E560" s="2" t="n">
        <f aca="false">FLOOR(B10,B9)</f>
        <v>534</v>
      </c>
      <c r="F560" s="2" t="n">
        <f aca="false">FLOOR(C14,C16)</f>
        <v>-2.2</v>
      </c>
      <c r="G560" s="3" t="n">
        <f aca="false">FLOOR(C16,C15)</f>
        <v>-1.00001</v>
      </c>
      <c r="H560" s="3" t="n">
        <f aca="false">FLOOR(C17,C16)</f>
        <v>-0</v>
      </c>
      <c r="I560" s="3" t="n">
        <f aca="false">FLOOR(0,0)</f>
        <v>0</v>
      </c>
      <c r="J560" s="3" t="e">
        <f aca="false">FLOOR(1,0)</f>
        <v>#VALUE!</v>
      </c>
      <c r="K560" s="3" t="n">
        <f aca="false">FLOOR(K9:L9,K7)</f>
        <v>3</v>
      </c>
      <c r="L560" s="3" t="n">
        <f aca="false">FLOOR(F558:F561,G560)</f>
        <v>-2.00002</v>
      </c>
      <c r="M560" s="3" t="e">
        <f aca="false">FLOOR(G7:H8,H10)</f>
        <v>#VALUE!</v>
      </c>
    </row>
    <row r="561" customFormat="false" ht="12.75" hidden="false" customHeight="false" outlineLevel="0" collapsed="false">
      <c r="C561" s="1" t="s">
        <v>36</v>
      </c>
      <c r="D561" s="2" t="n">
        <v>0</v>
      </c>
      <c r="E561" s="2" t="n">
        <v>534</v>
      </c>
      <c r="F561" s="2" t="n">
        <v>-2.2</v>
      </c>
      <c r="G561" s="3" t="n">
        <v>-1.00001</v>
      </c>
      <c r="H561" s="3" t="n">
        <v>0</v>
      </c>
      <c r="I561" s="3" t="n">
        <v>0</v>
      </c>
      <c r="J561" s="3" t="e">
        <f aca="false"/>
        <v>#DIV/0!</v>
      </c>
      <c r="K561" s="3" t="n">
        <v>3</v>
      </c>
      <c r="L561" s="3" t="n">
        <v>-2.00002</v>
      </c>
      <c r="M561" s="3" t="e">
        <f aca="false"/>
        <v>#VALUE!</v>
      </c>
    </row>
    <row r="564" customFormat="false" ht="12.75" hidden="false" customHeight="false" outlineLevel="0" collapsed="false">
      <c r="B564" s="1" t="s">
        <v>201</v>
      </c>
      <c r="C564" s="1" t="s">
        <v>35</v>
      </c>
      <c r="D564" s="2" t="s">
        <v>65</v>
      </c>
    </row>
    <row r="565" customFormat="false" ht="12.75" hidden="false" customHeight="false" outlineLevel="0" collapsed="false">
      <c r="C565" s="1" t="s">
        <v>36</v>
      </c>
      <c r="D565" s="2" t="s">
        <v>65</v>
      </c>
    </row>
    <row r="568" customFormat="false" ht="12.75" hidden="false" customHeight="false" outlineLevel="0" collapsed="false">
      <c r="B568" s="1" t="s">
        <v>202</v>
      </c>
      <c r="C568" s="1" t="s">
        <v>35</v>
      </c>
    </row>
    <row r="569" customFormat="false" ht="12.75" hidden="false" customHeight="false" outlineLevel="0" collapsed="false">
      <c r="C569" s="1" t="s">
        <v>36</v>
      </c>
    </row>
    <row r="572" customFormat="false" ht="12.75" hidden="false" customHeight="false" outlineLevel="0" collapsed="false">
      <c r="B572" s="1" t="s">
        <v>203</v>
      </c>
      <c r="C572" s="1" t="s">
        <v>35</v>
      </c>
    </row>
    <row r="573" customFormat="false" ht="12.75" hidden="false" customHeight="false" outlineLevel="0" collapsed="false">
      <c r="C573" s="1" t="s">
        <v>36</v>
      </c>
    </row>
    <row r="576" customFormat="false" ht="12.75" hidden="false" customHeight="false" outlineLevel="0" collapsed="false">
      <c r="B576" s="1" t="s">
        <v>204</v>
      </c>
      <c r="C576" s="1" t="s">
        <v>35</v>
      </c>
    </row>
    <row r="577" customFormat="false" ht="12.75" hidden="false" customHeight="false" outlineLevel="0" collapsed="false">
      <c r="C577" s="1" t="s">
        <v>36</v>
      </c>
    </row>
    <row r="580" customFormat="false" ht="12.75" hidden="false" customHeight="false" outlineLevel="0" collapsed="false">
      <c r="B580" s="1" t="s">
        <v>205</v>
      </c>
      <c r="C580" s="1" t="s">
        <v>35</v>
      </c>
      <c r="D580" s="2" t="s">
        <v>65</v>
      </c>
    </row>
    <row r="581" customFormat="false" ht="12.75" hidden="false" customHeight="false" outlineLevel="0" collapsed="false">
      <c r="C581" s="1" t="s">
        <v>36</v>
      </c>
      <c r="D581" s="2" t="s">
        <v>65</v>
      </c>
    </row>
    <row r="584" customFormat="false" ht="12.75" hidden="false" customHeight="false" outlineLevel="0" collapsed="false">
      <c r="B584" s="1" t="s">
        <v>206</v>
      </c>
      <c r="C584" s="1" t="s">
        <v>35</v>
      </c>
      <c r="D584" s="2" t="s">
        <v>65</v>
      </c>
    </row>
    <row r="585" customFormat="false" ht="12.75" hidden="false" customHeight="false" outlineLevel="0" collapsed="false">
      <c r="C585" s="1" t="s">
        <v>36</v>
      </c>
      <c r="D585" s="2" t="s">
        <v>65</v>
      </c>
    </row>
    <row r="588" customFormat="false" ht="12.75" hidden="false" customHeight="false" outlineLevel="0" collapsed="false">
      <c r="B588" s="1" t="s">
        <v>207</v>
      </c>
      <c r="C588" s="1" t="s">
        <v>35</v>
      </c>
    </row>
    <row r="589" customFormat="false" ht="12.75" hidden="false" customHeight="false" outlineLevel="0" collapsed="false">
      <c r="C589" s="1" t="s">
        <v>36</v>
      </c>
    </row>
    <row r="592" customFormat="false" ht="12.75" hidden="false" customHeight="false" outlineLevel="0" collapsed="false">
      <c r="B592" s="1" t="s">
        <v>208</v>
      </c>
      <c r="C592" s="1" t="s">
        <v>35</v>
      </c>
      <c r="D592" s="2" t="s">
        <v>65</v>
      </c>
    </row>
    <row r="593" customFormat="false" ht="12.75" hidden="false" customHeight="false" outlineLevel="0" collapsed="false">
      <c r="C593" s="1" t="s">
        <v>36</v>
      </c>
      <c r="D593" s="2" t="s">
        <v>65</v>
      </c>
    </row>
    <row r="596" customFormat="false" ht="12.75" hidden="false" customHeight="false" outlineLevel="0" collapsed="false">
      <c r="B596" s="1" t="s">
        <v>209</v>
      </c>
      <c r="C596" s="1" t="s">
        <v>35</v>
      </c>
    </row>
    <row r="597" customFormat="false" ht="12.75" hidden="false" customHeight="false" outlineLevel="0" collapsed="false">
      <c r="C597" s="1" t="s">
        <v>36</v>
      </c>
    </row>
    <row r="600" customFormat="false" ht="12.75" hidden="false" customHeight="false" outlineLevel="0" collapsed="false">
      <c r="B600" s="1" t="s">
        <v>210</v>
      </c>
      <c r="C600" s="1" t="s">
        <v>35</v>
      </c>
      <c r="D600" s="46" t="n">
        <f aca="false">FV(0,0,0)</f>
        <v>-0</v>
      </c>
      <c r="E600" s="46" t="n">
        <f aca="false">FV(0.01,10,100)</f>
        <v>-1046.22125411205</v>
      </c>
      <c r="F600" s="46" t="n">
        <f aca="false">FV(0.01,10,B16)</f>
        <v>-10.4622125411205</v>
      </c>
    </row>
    <row r="601" customFormat="false" ht="12.75" hidden="false" customHeight="false" outlineLevel="0" collapsed="false">
      <c r="C601" s="1" t="s">
        <v>36</v>
      </c>
      <c r="D601" s="2" t="n">
        <v>0</v>
      </c>
      <c r="E601" s="2" t="n">
        <v>-1046.22125411205</v>
      </c>
      <c r="F601" s="2" t="n">
        <v>-10.4622125411205</v>
      </c>
    </row>
    <row r="604" customFormat="false" ht="12.75" hidden="false" customHeight="false" outlineLevel="0" collapsed="false">
      <c r="B604" s="1" t="s">
        <v>211</v>
      </c>
      <c r="C604" s="1" t="s">
        <v>35</v>
      </c>
    </row>
    <row r="605" customFormat="false" ht="12.75" hidden="false" customHeight="false" outlineLevel="0" collapsed="false">
      <c r="C605" s="1" t="s">
        <v>36</v>
      </c>
    </row>
    <row r="608" customFormat="false" ht="12.75" hidden="false" customHeight="false" outlineLevel="0" collapsed="false">
      <c r="B608" s="1" t="s">
        <v>212</v>
      </c>
      <c r="C608" s="1" t="s">
        <v>35</v>
      </c>
    </row>
    <row r="609" customFormat="false" ht="12.75" hidden="false" customHeight="false" outlineLevel="0" collapsed="false">
      <c r="C609" s="1" t="s">
        <v>36</v>
      </c>
    </row>
    <row r="612" customFormat="false" ht="12.75" hidden="false" customHeight="false" outlineLevel="0" collapsed="false">
      <c r="B612" s="1" t="s">
        <v>213</v>
      </c>
      <c r="C612" s="1" t="s">
        <v>35</v>
      </c>
    </row>
    <row r="613" customFormat="false" ht="12.75" hidden="false" customHeight="false" outlineLevel="0" collapsed="false">
      <c r="C613" s="1" t="s">
        <v>36</v>
      </c>
    </row>
    <row r="616" customFormat="false" ht="12.75" hidden="false" customHeight="false" outlineLevel="0" collapsed="false">
      <c r="B616" s="1" t="s">
        <v>214</v>
      </c>
      <c r="C616" s="1" t="s">
        <v>35</v>
      </c>
    </row>
    <row r="617" customFormat="false" ht="12.75" hidden="false" customHeight="false" outlineLevel="0" collapsed="false">
      <c r="C617" s="1" t="s">
        <v>36</v>
      </c>
    </row>
    <row r="620" customFormat="false" ht="12.75" hidden="false" customHeight="false" outlineLevel="0" collapsed="false">
      <c r="B620" s="1" t="s">
        <v>215</v>
      </c>
      <c r="C620" s="1" t="s">
        <v>35</v>
      </c>
    </row>
    <row r="621" customFormat="false" ht="12.75" hidden="false" customHeight="false" outlineLevel="0" collapsed="false">
      <c r="C621" s="1" t="s">
        <v>36</v>
      </c>
    </row>
    <row r="624" customFormat="false" ht="12.75" hidden="false" customHeight="false" outlineLevel="0" collapsed="false">
      <c r="B624" s="1" t="s">
        <v>216</v>
      </c>
      <c r="C624" s="1" t="s">
        <v>35</v>
      </c>
    </row>
    <row r="625" customFormat="false" ht="12.75" hidden="false" customHeight="false" outlineLevel="0" collapsed="false">
      <c r="C625" s="1" t="s">
        <v>36</v>
      </c>
    </row>
    <row r="628" customFormat="false" ht="12.75" hidden="false" customHeight="false" outlineLevel="0" collapsed="false">
      <c r="B628" s="1" t="s">
        <v>217</v>
      </c>
      <c r="C628" s="1" t="s">
        <v>35</v>
      </c>
      <c r="D628" s="2" t="s">
        <v>65</v>
      </c>
    </row>
    <row r="629" customFormat="false" ht="12.75" hidden="false" customHeight="false" outlineLevel="0" collapsed="false">
      <c r="C629" s="1" t="s">
        <v>36</v>
      </c>
      <c r="D629" s="2" t="s">
        <v>65</v>
      </c>
    </row>
    <row r="632" customFormat="false" ht="12.75" hidden="false" customHeight="false" outlineLevel="0" collapsed="false">
      <c r="B632" s="1" t="s">
        <v>218</v>
      </c>
      <c r="C632" s="1" t="s">
        <v>35</v>
      </c>
      <c r="D632" s="2" t="s">
        <v>65</v>
      </c>
    </row>
    <row r="633" customFormat="false" ht="12.75" hidden="false" customHeight="false" outlineLevel="0" collapsed="false">
      <c r="C633" s="1" t="s">
        <v>36</v>
      </c>
      <c r="D633" s="2" t="s">
        <v>65</v>
      </c>
    </row>
    <row r="636" customFormat="false" ht="12.75" hidden="false" customHeight="false" outlineLevel="0" collapsed="false">
      <c r="B636" s="1" t="s">
        <v>219</v>
      </c>
      <c r="C636" s="1" t="s">
        <v>35</v>
      </c>
      <c r="D636" s="2" t="s">
        <v>65</v>
      </c>
    </row>
    <row r="637" customFormat="false" ht="12.75" hidden="false" customHeight="false" outlineLevel="0" collapsed="false">
      <c r="C637" s="1" t="s">
        <v>36</v>
      </c>
      <c r="D637" s="2" t="s">
        <v>65</v>
      </c>
    </row>
    <row r="640" customFormat="false" ht="12.75" hidden="false" customHeight="false" outlineLevel="0" collapsed="false">
      <c r="B640" s="1" t="s">
        <v>220</v>
      </c>
      <c r="C640" s="1" t="s">
        <v>35</v>
      </c>
      <c r="D640" s="2" t="s">
        <v>65</v>
      </c>
    </row>
    <row r="641" customFormat="false" ht="12.75" hidden="false" customHeight="false" outlineLevel="0" collapsed="false">
      <c r="C641" s="1" t="s">
        <v>36</v>
      </c>
      <c r="D641" s="2" t="s">
        <v>65</v>
      </c>
    </row>
    <row r="644" customFormat="false" ht="12.75" hidden="false" customHeight="false" outlineLevel="0" collapsed="false">
      <c r="B644" s="1" t="s">
        <v>221</v>
      </c>
      <c r="C644" s="1" t="s">
        <v>35</v>
      </c>
      <c r="D644" s="2" t="s">
        <v>65</v>
      </c>
    </row>
    <row r="645" customFormat="false" ht="12.75" hidden="false" customHeight="false" outlineLevel="0" collapsed="false">
      <c r="C645" s="1" t="s">
        <v>36</v>
      </c>
      <c r="D645" s="2" t="s">
        <v>65</v>
      </c>
    </row>
    <row r="648" customFormat="false" ht="12.75" hidden="false" customHeight="false" outlineLevel="0" collapsed="false">
      <c r="B648" s="1" t="s">
        <v>222</v>
      </c>
      <c r="C648" s="1" t="s">
        <v>35</v>
      </c>
      <c r="D648" s="2" t="s">
        <v>65</v>
      </c>
    </row>
    <row r="649" customFormat="false" ht="12.75" hidden="false" customHeight="false" outlineLevel="0" collapsed="false">
      <c r="C649" s="1" t="s">
        <v>36</v>
      </c>
      <c r="D649" s="2" t="s">
        <v>65</v>
      </c>
    </row>
    <row r="652" customFormat="false" ht="12.75" hidden="false" customHeight="false" outlineLevel="0" collapsed="false">
      <c r="B652" s="1" t="s">
        <v>223</v>
      </c>
      <c r="C652" s="1" t="s">
        <v>35</v>
      </c>
      <c r="D652" s="2" t="s">
        <v>65</v>
      </c>
    </row>
    <row r="653" customFormat="false" ht="12.75" hidden="false" customHeight="false" outlineLevel="0" collapsed="false">
      <c r="C653" s="1" t="s">
        <v>36</v>
      </c>
      <c r="D653" s="2" t="s">
        <v>65</v>
      </c>
    </row>
    <row r="656" customFormat="false" ht="12.75" hidden="false" customHeight="false" outlineLevel="0" collapsed="false">
      <c r="B656" s="1" t="s">
        <v>224</v>
      </c>
      <c r="C656" s="1" t="s">
        <v>35</v>
      </c>
      <c r="D656" s="2" t="s">
        <v>65</v>
      </c>
    </row>
    <row r="657" customFormat="false" ht="12.75" hidden="false" customHeight="false" outlineLevel="0" collapsed="false">
      <c r="C657" s="1" t="s">
        <v>36</v>
      </c>
      <c r="D657" s="2" t="s">
        <v>65</v>
      </c>
    </row>
    <row r="660" customFormat="false" ht="12.75" hidden="false" customHeight="false" outlineLevel="0" collapsed="false">
      <c r="B660" s="1" t="s">
        <v>225</v>
      </c>
      <c r="C660" s="1" t="s">
        <v>35</v>
      </c>
      <c r="D660" s="2" t="s">
        <v>65</v>
      </c>
    </row>
    <row r="661" customFormat="false" ht="12.75" hidden="false" customHeight="false" outlineLevel="0" collapsed="false">
      <c r="C661" s="1" t="s">
        <v>36</v>
      </c>
      <c r="D661" s="2" t="s">
        <v>65</v>
      </c>
    </row>
    <row r="664" customFormat="false" ht="12.75" hidden="false" customHeight="false" outlineLevel="0" collapsed="false">
      <c r="B664" s="1" t="s">
        <v>226</v>
      </c>
      <c r="C664" s="1" t="s">
        <v>35</v>
      </c>
      <c r="D664" s="2" t="s">
        <v>65</v>
      </c>
    </row>
    <row r="665" customFormat="false" ht="12.75" hidden="false" customHeight="false" outlineLevel="0" collapsed="false">
      <c r="C665" s="1" t="s">
        <v>36</v>
      </c>
      <c r="D665" s="2" t="s">
        <v>65</v>
      </c>
    </row>
    <row r="668" customFormat="false" ht="12.75" hidden="false" customHeight="false" outlineLevel="0" collapsed="false">
      <c r="B668" s="1" t="s">
        <v>227</v>
      </c>
      <c r="C668" s="1" t="s">
        <v>35</v>
      </c>
      <c r="D668" s="2" t="s">
        <v>65</v>
      </c>
    </row>
    <row r="669" customFormat="false" ht="12.75" hidden="false" customHeight="false" outlineLevel="0" collapsed="false">
      <c r="C669" s="1" t="s">
        <v>36</v>
      </c>
      <c r="D669" s="2" t="s">
        <v>65</v>
      </c>
    </row>
    <row r="672" customFormat="false" ht="12.75" hidden="false" customHeight="false" outlineLevel="0" collapsed="false">
      <c r="B672" s="1" t="s">
        <v>228</v>
      </c>
      <c r="C672" s="1" t="s">
        <v>35</v>
      </c>
    </row>
    <row r="673" customFormat="false" ht="12.75" hidden="false" customHeight="false" outlineLevel="0" collapsed="false">
      <c r="C673" s="1" t="s">
        <v>36</v>
      </c>
    </row>
    <row r="676" customFormat="false" ht="12.75" hidden="false" customHeight="false" outlineLevel="0" collapsed="false">
      <c r="B676" s="1" t="s">
        <v>229</v>
      </c>
      <c r="C676" s="1" t="s">
        <v>35</v>
      </c>
    </row>
    <row r="677" customFormat="false" ht="12.75" hidden="false" customHeight="false" outlineLevel="0" collapsed="false">
      <c r="C677" s="1" t="s">
        <v>36</v>
      </c>
    </row>
    <row r="680" customFormat="false" ht="12.75" hidden="false" customHeight="false" outlineLevel="0" collapsed="false">
      <c r="B680" s="1" t="s">
        <v>230</v>
      </c>
      <c r="C680" s="1" t="s">
        <v>35</v>
      </c>
    </row>
    <row r="681" customFormat="false" ht="12.75" hidden="false" customHeight="false" outlineLevel="0" collapsed="false">
      <c r="C681" s="1" t="s">
        <v>36</v>
      </c>
    </row>
    <row r="684" customFormat="false" ht="12.75" hidden="false" customHeight="false" outlineLevel="0" collapsed="false">
      <c r="B684" s="1" t="s">
        <v>231</v>
      </c>
      <c r="C684" s="1" t="s">
        <v>35</v>
      </c>
    </row>
    <row r="685" customFormat="false" ht="12.75" hidden="false" customHeight="false" outlineLevel="0" collapsed="false">
      <c r="C685" s="1" t="s">
        <v>36</v>
      </c>
    </row>
    <row r="688" customFormat="false" ht="12.75" hidden="false" customHeight="false" outlineLevel="0" collapsed="false">
      <c r="B688" s="1" t="s">
        <v>232</v>
      </c>
      <c r="C688" s="1" t="s">
        <v>35</v>
      </c>
      <c r="D688" s="2" t="s">
        <v>65</v>
      </c>
    </row>
    <row r="689" customFormat="false" ht="12.75" hidden="false" customHeight="false" outlineLevel="0" collapsed="false">
      <c r="C689" s="1" t="s">
        <v>36</v>
      </c>
      <c r="D689" s="2" t="s">
        <v>65</v>
      </c>
    </row>
    <row r="692" customFormat="false" ht="12.75" hidden="false" customHeight="false" outlineLevel="0" collapsed="false">
      <c r="B692" s="1" t="s">
        <v>233</v>
      </c>
      <c r="C692" s="1" t="s">
        <v>35</v>
      </c>
      <c r="D692" s="2" t="s">
        <v>65</v>
      </c>
    </row>
    <row r="693" customFormat="false" ht="12.75" hidden="false" customHeight="false" outlineLevel="0" collapsed="false">
      <c r="C693" s="1" t="s">
        <v>36</v>
      </c>
      <c r="D693" s="2" t="s">
        <v>65</v>
      </c>
    </row>
    <row r="696" customFormat="false" ht="12.75" hidden="false" customHeight="false" outlineLevel="0" collapsed="false">
      <c r="B696" s="1" t="s">
        <v>234</v>
      </c>
      <c r="C696" s="1" t="s">
        <v>35</v>
      </c>
      <c r="D696" s="2" t="s">
        <v>65</v>
      </c>
    </row>
    <row r="697" customFormat="false" ht="12.75" hidden="false" customHeight="false" outlineLevel="0" collapsed="false">
      <c r="C697" s="1" t="s">
        <v>36</v>
      </c>
      <c r="D697" s="2" t="s">
        <v>65</v>
      </c>
    </row>
    <row r="700" customFormat="false" ht="12.75" hidden="false" customHeight="false" outlineLevel="0" collapsed="false">
      <c r="B700" s="1" t="s">
        <v>235</v>
      </c>
      <c r="C700" s="1" t="s">
        <v>35</v>
      </c>
      <c r="D700" s="2" t="s">
        <v>65</v>
      </c>
    </row>
    <row r="701" customFormat="false" ht="12.75" hidden="false" customHeight="false" outlineLevel="0" collapsed="false">
      <c r="C701" s="1" t="s">
        <v>36</v>
      </c>
      <c r="D701" s="2" t="s">
        <v>65</v>
      </c>
    </row>
    <row r="704" customFormat="false" ht="12.75" hidden="false" customHeight="false" outlineLevel="0" collapsed="false">
      <c r="B704" s="1" t="s">
        <v>236</v>
      </c>
      <c r="C704" s="1" t="s">
        <v>35</v>
      </c>
      <c r="D704" s="2" t="s">
        <v>65</v>
      </c>
    </row>
    <row r="705" customFormat="false" ht="12.75" hidden="false" customHeight="false" outlineLevel="0" collapsed="false">
      <c r="C705" s="1" t="s">
        <v>36</v>
      </c>
      <c r="D705" s="2" t="s">
        <v>65</v>
      </c>
    </row>
    <row r="708" customFormat="false" ht="12.75" hidden="false" customHeight="false" outlineLevel="0" collapsed="false">
      <c r="B708" s="1" t="s">
        <v>237</v>
      </c>
      <c r="C708" s="1" t="s">
        <v>35</v>
      </c>
    </row>
    <row r="709" customFormat="false" ht="12.75" hidden="false" customHeight="false" outlineLevel="0" collapsed="false">
      <c r="C709" s="1" t="s">
        <v>36</v>
      </c>
    </row>
    <row r="712" customFormat="false" ht="12.75" hidden="false" customHeight="false" outlineLevel="0" collapsed="false">
      <c r="B712" s="1" t="s">
        <v>238</v>
      </c>
      <c r="C712" s="1" t="s">
        <v>35</v>
      </c>
    </row>
    <row r="713" customFormat="false" ht="12.75" hidden="false" customHeight="false" outlineLevel="0" collapsed="false">
      <c r="C713" s="1" t="s">
        <v>36</v>
      </c>
    </row>
    <row r="716" customFormat="false" ht="12.75" hidden="false" customHeight="false" outlineLevel="0" collapsed="false">
      <c r="B716" s="1" t="s">
        <v>239</v>
      </c>
      <c r="C716" s="1" t="s">
        <v>35</v>
      </c>
    </row>
    <row r="717" customFormat="false" ht="12.75" hidden="false" customHeight="false" outlineLevel="0" collapsed="false">
      <c r="C717" s="1" t="s">
        <v>36</v>
      </c>
    </row>
    <row r="720" customFormat="false" ht="12.75" hidden="false" customHeight="false" outlineLevel="0" collapsed="false">
      <c r="B720" s="1" t="s">
        <v>240</v>
      </c>
      <c r="C720" s="1" t="s">
        <v>35</v>
      </c>
    </row>
    <row r="721" customFormat="false" ht="12.75" hidden="false" customHeight="false" outlineLevel="0" collapsed="false">
      <c r="C721" s="1" t="s">
        <v>36</v>
      </c>
    </row>
    <row r="724" customFormat="false" ht="12.75" hidden="false" customHeight="false" outlineLevel="0" collapsed="false">
      <c r="B724" s="1" t="s">
        <v>241</v>
      </c>
      <c r="C724" s="1" t="s">
        <v>35</v>
      </c>
    </row>
    <row r="725" customFormat="false" ht="12.75" hidden="false" customHeight="false" outlineLevel="0" collapsed="false">
      <c r="C725" s="1" t="s">
        <v>36</v>
      </c>
    </row>
    <row r="728" customFormat="false" ht="12.75" hidden="false" customHeight="false" outlineLevel="0" collapsed="false">
      <c r="B728" s="1" t="s">
        <v>242</v>
      </c>
      <c r="C728" s="1" t="s">
        <v>35</v>
      </c>
    </row>
    <row r="729" customFormat="false" ht="12.75" hidden="false" customHeight="false" outlineLevel="0" collapsed="false">
      <c r="C729" s="1" t="s">
        <v>36</v>
      </c>
    </row>
    <row r="732" customFormat="false" ht="12.75" hidden="false" customHeight="false" outlineLevel="0" collapsed="false">
      <c r="B732" s="1" t="s">
        <v>243</v>
      </c>
      <c r="C732" s="1" t="s">
        <v>35</v>
      </c>
      <c r="D732" s="38" t="n">
        <f aca="false">HEX2DEC("A5")</f>
        <v>165</v>
      </c>
      <c r="E732" s="38" t="n">
        <f aca="false">HEX2DEC("FFFFFFFF5B")</f>
        <v>-165</v>
      </c>
      <c r="F732" s="38" t="n">
        <f aca="false">HEX2DEC("3DA408B9")</f>
        <v>1034160313</v>
      </c>
      <c r="G732" s="39" t="n">
        <f aca="false">HEX2DEC("FFFF")</f>
        <v>65535</v>
      </c>
      <c r="H732" s="39" t="n">
        <f aca="false">HEX2DEC("FF")</f>
        <v>255</v>
      </c>
      <c r="I732" s="39" t="n">
        <f aca="false">HEX2DEC("F000000001")</f>
        <v>-68719476735</v>
      </c>
      <c r="J732" s="0" t="n">
        <f aca="false">HEX2DEC("0000250001")</f>
        <v>2424833</v>
      </c>
      <c r="K732" s="0" t="n">
        <f aca="false">HEX2DEC("001")</f>
        <v>1</v>
      </c>
      <c r="L732" s="39" t="e">
        <f aca="false">HEX2DEC("ABCDEFGHI")</f>
        <v>#VALUE!</v>
      </c>
      <c r="M732" s="39" t="e">
        <f aca="false">HEX2DEC(11001001100100)</f>
        <v>#VALUE!</v>
      </c>
    </row>
    <row r="733" customFormat="false" ht="12.75" hidden="false" customHeight="false" outlineLevel="0" collapsed="false">
      <c r="C733" s="1" t="s">
        <v>36</v>
      </c>
      <c r="D733" s="2" t="n">
        <v>165</v>
      </c>
      <c r="E733" s="2" t="n">
        <v>-165</v>
      </c>
      <c r="F733" s="47" t="n">
        <v>1034160313</v>
      </c>
      <c r="G733" s="47" t="n">
        <v>65535</v>
      </c>
      <c r="H733" s="3" t="n">
        <v>255</v>
      </c>
      <c r="I733" s="47" t="n">
        <v>-68719476735</v>
      </c>
      <c r="J733" s="47" t="n">
        <v>2424833</v>
      </c>
      <c r="K733" s="3" t="n">
        <v>1</v>
      </c>
      <c r="L733" s="3" t="e">
        <f aca="false"/>
        <v>#NUM!</v>
      </c>
      <c r="M733" s="3" t="e">
        <f aca="false"/>
        <v>#NUM!</v>
      </c>
    </row>
    <row r="736" customFormat="false" ht="12.75" hidden="false" customHeight="false" outlineLevel="0" collapsed="false">
      <c r="B736" s="1" t="s">
        <v>244</v>
      </c>
      <c r="C736" s="1" t="s">
        <v>35</v>
      </c>
      <c r="D736" s="2" t="n">
        <f aca="false">HLOOKUP("DOUBLE",$B$6:$H$12,3,FALSE())</f>
        <v>1E-005</v>
      </c>
      <c r="E736" s="2" t="n">
        <f aca="false">HLOOKUP("DOUBLE",$B$6:$H$12,3,FALSE())</f>
        <v>1E-005</v>
      </c>
      <c r="F736" s="2" t="str">
        <f aca="false">HLOOKUP("STRing",$B$6:$H$12,3,FALSE())</f>
        <v>nospaces</v>
      </c>
      <c r="G736" s="2" t="str">
        <f aca="false">HLOOKUP("STRING",$B$6:$H$12,6,TRUE())</f>
        <v> beginsWithSpace</v>
      </c>
    </row>
    <row r="737" customFormat="false" ht="12.75" hidden="false" customHeight="false" outlineLevel="0" collapsed="false">
      <c r="C737" s="1" t="s">
        <v>36</v>
      </c>
      <c r="D737" s="2" t="n">
        <v>1E-005</v>
      </c>
      <c r="E737" s="2" t="n">
        <v>1E-005</v>
      </c>
      <c r="F737" s="2" t="s">
        <v>23</v>
      </c>
      <c r="G737" s="3" t="s">
        <v>31</v>
      </c>
    </row>
    <row r="740" customFormat="false" ht="12.75" hidden="false" customHeight="false" outlineLevel="0" collapsed="false">
      <c r="B740" s="1" t="s">
        <v>245</v>
      </c>
      <c r="C740" s="1" t="s">
        <v>35</v>
      </c>
      <c r="D740" s="2" t="n">
        <f aca="false">HOUR(1)</f>
        <v>0</v>
      </c>
      <c r="E740" s="2" t="n">
        <f aca="false">HOUR(0.75)</f>
        <v>18</v>
      </c>
      <c r="F740" s="2" t="n">
        <f aca="false">HOUR(0.33)</f>
        <v>7</v>
      </c>
      <c r="G740" s="3" t="n">
        <f aca="false">HOUR(D7)</f>
        <v>0</v>
      </c>
      <c r="H740" s="3" t="e">
        <f aca="false">HOUR(E8)</f>
        <v>#VALUE!</v>
      </c>
    </row>
    <row r="741" customFormat="false" ht="12.75" hidden="false" customHeight="false" outlineLevel="0" collapsed="false">
      <c r="C741" s="1" t="s">
        <v>36</v>
      </c>
      <c r="D741" s="2" t="n">
        <v>0</v>
      </c>
      <c r="E741" s="2" t="n">
        <v>18</v>
      </c>
      <c r="F741" s="2" t="n">
        <v>7</v>
      </c>
      <c r="G741" s="3" t="n">
        <v>0</v>
      </c>
      <c r="H741" s="3" t="e">
        <f aca="false"/>
        <v>#VALUE!</v>
      </c>
    </row>
    <row r="744" customFormat="false" ht="12.75" hidden="false" customHeight="false" outlineLevel="0" collapsed="false">
      <c r="B744" s="1" t="s">
        <v>246</v>
      </c>
      <c r="C744" s="1" t="s">
        <v>35</v>
      </c>
      <c r="D744" s="48" t="str">
        <f aca="false">HYPERLINK("http://poi.apache.org")</f>
        <v>http://poi.apache.org</v>
      </c>
    </row>
    <row r="745" customFormat="false" ht="12.75" hidden="false" customHeight="false" outlineLevel="0" collapsed="false">
      <c r="C745" s="1" t="s">
        <v>36</v>
      </c>
      <c r="D745" s="48" t="s">
        <v>247</v>
      </c>
    </row>
    <row r="748" customFormat="false" ht="12.75" hidden="false" customHeight="false" outlineLevel="0" collapsed="false">
      <c r="B748" s="1" t="s">
        <v>248</v>
      </c>
      <c r="C748" s="1" t="s">
        <v>35</v>
      </c>
    </row>
    <row r="749" customFormat="false" ht="12.75" hidden="false" customHeight="false" outlineLevel="0" collapsed="false">
      <c r="C749" s="1" t="s">
        <v>36</v>
      </c>
    </row>
    <row r="752" customFormat="false" ht="12.75" hidden="false" customHeight="false" outlineLevel="0" collapsed="false">
      <c r="B752" s="1" t="s">
        <v>249</v>
      </c>
      <c r="C752" s="1" t="s">
        <v>35</v>
      </c>
      <c r="D752" s="2" t="n">
        <f aca="false">IF(1&gt;2,3)</f>
        <v>0</v>
      </c>
      <c r="E752" s="2" t="n">
        <f aca="false">IF(1&gt;2,3,4)</f>
        <v>4</v>
      </c>
      <c r="F752" s="2" t="n">
        <f aca="false">IF(B10,3)</f>
        <v>3</v>
      </c>
      <c r="G752" s="3" t="e">
        <f aca="false">IF(D7,,3)</f>
        <v>#N/A</v>
      </c>
      <c r="H752" s="3" t="str">
        <f aca="false">IF(ISERROR(B8/B7),"error detected")</f>
        <v>error detected</v>
      </c>
      <c r="I752" s="3" t="n">
        <f aca="false">IF(ISERROR(B8/B8),1,IF(3&gt;4,2,IF(B8&gt;B7,3,-1)))</f>
        <v>3</v>
      </c>
      <c r="J752" s="3" t="str">
        <f aca="false">IF(ISERROR((B9+B8)/(B7*C8)),"error detected")</f>
        <v>error detected</v>
      </c>
      <c r="K752" s="3" t="n">
        <f aca="false">IF(B7*B8/C8*C11&gt;0,B16,B17)</f>
        <v>0</v>
      </c>
      <c r="L752" s="3" t="e">
        <f aca="false">IF(AA11,1)</f>
        <v>#NAME?</v>
      </c>
      <c r="M752" s="3" t="str">
        <f aca="false">IF("tRue","A","B")</f>
        <v>A</v>
      </c>
    </row>
    <row r="753" customFormat="false" ht="12.75" hidden="false" customHeight="false" outlineLevel="0" collapsed="false">
      <c r="C753" s="1" t="s">
        <v>36</v>
      </c>
      <c r="D753" s="2" t="b">
        <f aca="false">FALSE()</f>
        <v>0</v>
      </c>
      <c r="E753" s="2" t="n">
        <v>4</v>
      </c>
      <c r="F753" s="2" t="n">
        <v>3</v>
      </c>
      <c r="G753" s="3" t="n">
        <v>3</v>
      </c>
      <c r="H753" s="3" t="s">
        <v>250</v>
      </c>
      <c r="I753" s="3" t="n">
        <v>3</v>
      </c>
      <c r="J753" s="3" t="s">
        <v>250</v>
      </c>
      <c r="K753" s="3" t="b">
        <f aca="false">FALSE()</f>
        <v>0</v>
      </c>
      <c r="L753" s="3" t="e">
        <f aca="false"/>
        <v>#NAME?</v>
      </c>
      <c r="M753" s="3" t="s">
        <v>96</v>
      </c>
    </row>
    <row r="756" customFormat="false" ht="12.75" hidden="false" customHeight="false" outlineLevel="0" collapsed="false">
      <c r="B756" s="1" t="s">
        <v>251</v>
      </c>
      <c r="C756" s="1" t="s">
        <v>35</v>
      </c>
      <c r="D756" s="2" t="n">
        <v>4</v>
      </c>
      <c r="E756" s="2" t="n">
        <v>-1</v>
      </c>
      <c r="F756" s="2" t="n">
        <v>0</v>
      </c>
      <c r="G756" s="3" t="n">
        <v>0.88</v>
      </c>
      <c r="H756" s="3" t="n">
        <v>-0.88</v>
      </c>
      <c r="I756" s="3" t="n">
        <v>1</v>
      </c>
      <c r="J756" s="3" t="n">
        <v>-1</v>
      </c>
      <c r="K756" s="3" t="e">
        <f aca="false"/>
        <v>#NUM!</v>
      </c>
    </row>
    <row r="757" customFormat="false" ht="12.75" hidden="false" customHeight="false" outlineLevel="0" collapsed="false">
      <c r="C757" s="1" t="s">
        <v>36</v>
      </c>
      <c r="D757" s="2" t="n">
        <v>4</v>
      </c>
      <c r="E757" s="2" t="n">
        <v>-1</v>
      </c>
      <c r="F757" s="2" t="n">
        <v>0</v>
      </c>
      <c r="G757" s="3" t="n">
        <v>0.88</v>
      </c>
      <c r="H757" s="3" t="n">
        <v>-0.88</v>
      </c>
      <c r="I757" s="3" t="n">
        <v>1</v>
      </c>
      <c r="J757" s="3" t="n">
        <v>-1</v>
      </c>
      <c r="K757" s="3" t="e">
        <f aca="false"/>
        <v>#NUM!</v>
      </c>
    </row>
    <row r="760" customFormat="false" ht="12.75" hidden="false" customHeight="false" outlineLevel="0" collapsed="false">
      <c r="B760" s="1" t="s">
        <v>252</v>
      </c>
      <c r="C760" s="1" t="s">
        <v>35</v>
      </c>
      <c r="D760" s="2" t="n">
        <v>3</v>
      </c>
      <c r="E760" s="2" t="n">
        <v>0</v>
      </c>
      <c r="F760" s="2" t="n">
        <v>4</v>
      </c>
      <c r="G760" s="3" t="n">
        <v>14</v>
      </c>
      <c r="H760" s="3" t="n">
        <v>-0.88</v>
      </c>
      <c r="I760" s="3" t="n">
        <v>0</v>
      </c>
      <c r="J760" s="3" t="n">
        <v>0</v>
      </c>
      <c r="K760" s="3" t="e">
        <f aca="false"/>
        <v>#NUM!</v>
      </c>
    </row>
    <row r="761" customFormat="false" ht="12.75" hidden="false" customHeight="false" outlineLevel="0" collapsed="false">
      <c r="C761" s="1" t="s">
        <v>36</v>
      </c>
      <c r="D761" s="2" t="n">
        <v>3</v>
      </c>
      <c r="E761" s="2" t="n">
        <v>0</v>
      </c>
      <c r="F761" s="2" t="n">
        <v>4</v>
      </c>
      <c r="G761" s="3" t="n">
        <v>14</v>
      </c>
      <c r="H761" s="3" t="n">
        <v>-0.88</v>
      </c>
      <c r="I761" s="3" t="n">
        <v>0</v>
      </c>
      <c r="J761" s="3" t="n">
        <v>0</v>
      </c>
      <c r="K761" s="3" t="e">
        <f aca="false"/>
        <v>#NUM!</v>
      </c>
    </row>
    <row r="764" customFormat="false" ht="12.75" hidden="false" customHeight="false" outlineLevel="0" collapsed="false">
      <c r="B764" s="1" t="s">
        <v>253</v>
      </c>
      <c r="C764" s="1" t="s">
        <v>35</v>
      </c>
      <c r="D764" s="2" t="n">
        <f aca="false">INDEX(B14:C15,2,2)</f>
        <v>-1.00001</v>
      </c>
      <c r="E764" s="2" t="e">
        <f aca="false">INDEX(B14:C15,D7,2)</f>
        <v>#VALUE!</v>
      </c>
    </row>
    <row r="765" customFormat="false" ht="12.75" hidden="false" customHeight="false" outlineLevel="0" collapsed="false">
      <c r="C765" s="1" t="s">
        <v>36</v>
      </c>
      <c r="D765" s="2" t="n">
        <v>-1.00001</v>
      </c>
      <c r="E765" s="2" t="e">
        <f aca="false"/>
        <v>#VALUE!</v>
      </c>
    </row>
    <row r="768" customFormat="false" ht="12.75" hidden="false" customHeight="false" outlineLevel="0" collapsed="false">
      <c r="B768" s="1" t="s">
        <v>254</v>
      </c>
      <c r="C768" s="1" t="s">
        <v>35</v>
      </c>
      <c r="D768" s="2" t="n">
        <f aca="true">INDIRECT("B9")</f>
        <v>2</v>
      </c>
      <c r="E768" s="2" t="n">
        <f aca="true">INDIRECT("$B$9")</f>
        <v>2</v>
      </c>
      <c r="F768" s="2" t="e">
        <f aca="true">INDIRECT(D10)</f>
        <v>#REF!</v>
      </c>
    </row>
    <row r="769" customFormat="false" ht="12.75" hidden="false" customHeight="false" outlineLevel="0" collapsed="false">
      <c r="C769" s="1" t="s">
        <v>36</v>
      </c>
      <c r="D769" s="2" t="n">
        <v>2</v>
      </c>
      <c r="E769" s="2" t="n">
        <v>2</v>
      </c>
      <c r="F769" s="2" t="e">
        <f aca="false"/>
        <v>#REF!</v>
      </c>
    </row>
    <row r="772" customFormat="false" ht="12.75" hidden="false" customHeight="false" outlineLevel="0" collapsed="false">
      <c r="B772" s="1" t="s">
        <v>255</v>
      </c>
      <c r="C772" s="1" t="s">
        <v>35</v>
      </c>
    </row>
    <row r="773" customFormat="false" ht="12.75" hidden="false" customHeight="false" outlineLevel="0" collapsed="false">
      <c r="C773" s="1" t="s">
        <v>36</v>
      </c>
    </row>
    <row r="776" customFormat="false" ht="12.75" hidden="false" customHeight="false" outlineLevel="0" collapsed="false">
      <c r="B776" s="1" t="s">
        <v>256</v>
      </c>
      <c r="C776" s="1" t="s">
        <v>35</v>
      </c>
    </row>
    <row r="777" customFormat="false" ht="12.75" hidden="false" customHeight="false" outlineLevel="0" collapsed="false">
      <c r="C777" s="1" t="s">
        <v>36</v>
      </c>
    </row>
    <row r="780" customFormat="false" ht="12.75" hidden="false" customHeight="false" outlineLevel="0" collapsed="false">
      <c r="B780" s="1" t="s">
        <v>257</v>
      </c>
      <c r="C780" s="1" t="s">
        <v>35</v>
      </c>
    </row>
    <row r="781" customFormat="false" ht="12.75" hidden="false" customHeight="false" outlineLevel="0" collapsed="false">
      <c r="C781" s="1" t="s">
        <v>36</v>
      </c>
    </row>
    <row r="784" customFormat="false" ht="12.75" hidden="false" customHeight="false" outlineLevel="0" collapsed="false">
      <c r="B784" s="1" t="s">
        <v>258</v>
      </c>
      <c r="C784" s="1" t="s">
        <v>35</v>
      </c>
      <c r="D784" s="2" t="n">
        <f aca="false">INT(B7)</f>
        <v>0</v>
      </c>
      <c r="E784" s="2" t="n">
        <f aca="false">INT(B14)</f>
        <v>-2</v>
      </c>
      <c r="F784" s="2" t="n">
        <f aca="false">INT(B16)</f>
        <v>1</v>
      </c>
      <c r="G784" s="3" t="n">
        <f aca="false">INT(B18)</f>
        <v>1</v>
      </c>
      <c r="H784" s="3" t="n">
        <f aca="false">INT(C9)</f>
        <v>1</v>
      </c>
      <c r="I784" s="3" t="n">
        <f aca="false">INT(C17)</f>
        <v>-1</v>
      </c>
      <c r="J784" s="3" t="n">
        <f aca="false">INT(E14)</f>
        <v>0</v>
      </c>
      <c r="K784" s="3" t="e">
        <f aca="false">INT(E7)</f>
        <v>#VALUE!</v>
      </c>
      <c r="L784" s="3" t="n">
        <f aca="false">INT(F10)</f>
        <v>0</v>
      </c>
      <c r="M784" s="3" t="n">
        <f aca="false">INT(J8:M8)</f>
        <v>3</v>
      </c>
      <c r="N784" s="3" t="n">
        <f aca="false">INT(M782:M785)</f>
        <v>3</v>
      </c>
      <c r="O784" s="3" t="e">
        <f aca="false">INT(N8:O9)</f>
        <v>#VALUE!</v>
      </c>
    </row>
    <row r="785" customFormat="false" ht="12.75" hidden="false" customHeight="false" outlineLevel="0" collapsed="false">
      <c r="C785" s="1" t="s">
        <v>36</v>
      </c>
      <c r="D785" s="2" t="n">
        <v>0</v>
      </c>
      <c r="E785" s="2" t="n">
        <v>-2</v>
      </c>
      <c r="F785" s="2" t="n">
        <v>1</v>
      </c>
      <c r="G785" s="3" t="e">
        <f aca="false"/>
        <v>#VALUE!</v>
      </c>
      <c r="H785" s="3" t="n">
        <v>1</v>
      </c>
      <c r="I785" s="3" t="n">
        <v>-1</v>
      </c>
      <c r="J785" s="3" t="n">
        <v>0</v>
      </c>
      <c r="K785" s="3" t="e">
        <f aca="false"/>
        <v>#VALUE!</v>
      </c>
      <c r="L785" s="3" t="n">
        <v>0</v>
      </c>
      <c r="M785" s="3" t="n">
        <v>3</v>
      </c>
      <c r="N785" s="3" t="n">
        <v>3</v>
      </c>
      <c r="O785" s="3" t="e">
        <f aca="false"/>
        <v>#VALUE!</v>
      </c>
    </row>
    <row r="788" customFormat="false" ht="12.75" hidden="false" customHeight="false" outlineLevel="0" collapsed="false">
      <c r="B788" s="1" t="s">
        <v>259</v>
      </c>
      <c r="C788" s="1" t="s">
        <v>35</v>
      </c>
      <c r="D788" s="49" t="n">
        <f aca="false">INTERCEPT(K7:K10,L7:L10)</f>
        <v>-0.0395451236248943</v>
      </c>
      <c r="E788" s="49" t="n">
        <f aca="false">INTERCEPT(L7:L10,K7:K10)</f>
        <v>0.25095</v>
      </c>
    </row>
    <row r="789" customFormat="false" ht="12.75" hidden="false" customHeight="false" outlineLevel="0" collapsed="false">
      <c r="C789" s="1" t="s">
        <v>36</v>
      </c>
      <c r="D789" s="49" t="n">
        <v>-0.0395451236248947</v>
      </c>
      <c r="E789" s="49" t="n">
        <v>0.25095</v>
      </c>
    </row>
    <row r="792" customFormat="false" ht="12.75" hidden="false" customHeight="false" outlineLevel="0" collapsed="false">
      <c r="B792" s="1" t="s">
        <v>260</v>
      </c>
      <c r="C792" s="1" t="s">
        <v>35</v>
      </c>
      <c r="D792" s="50" t="n">
        <f aca="false">IPMT(C8,H7,J7*J7,B13)</f>
        <v>0.0050062750305386</v>
      </c>
      <c r="E792" s="51" t="n">
        <f aca="false">IPMT(C8,H7,H12,H12*I12)</f>
        <v>-2.46977233756262</v>
      </c>
    </row>
    <row r="793" customFormat="false" ht="12.75" hidden="false" customHeight="false" outlineLevel="0" collapsed="false">
      <c r="C793" s="1" t="s">
        <v>36</v>
      </c>
      <c r="D793" s="52" t="n">
        <v>0.005006275</v>
      </c>
      <c r="E793" s="53" t="n">
        <v>-2.46977234</v>
      </c>
    </row>
    <row r="796" customFormat="false" ht="12.75" hidden="false" customHeight="false" outlineLevel="0" collapsed="false">
      <c r="B796" s="1" t="s">
        <v>261</v>
      </c>
      <c r="C796" s="1" t="s">
        <v>35</v>
      </c>
      <c r="D796" s="54" t="n">
        <f aca="false">TRUNC(IRR(AL7:AL11),4)</f>
        <v>-0.0768</v>
      </c>
      <c r="E796" s="54" t="n">
        <f aca="false">TRUNC(IRR(AL7:AL12),4)</f>
        <v>0.0538</v>
      </c>
      <c r="F796" s="54" t="n">
        <f aca="false">TRUNC(IRR(AL7:AL9,-10%),4)</f>
        <v>-0.4435</v>
      </c>
    </row>
    <row r="797" customFormat="false" ht="12.75" hidden="false" customHeight="false" outlineLevel="0" collapsed="false">
      <c r="C797" s="1" t="s">
        <v>36</v>
      </c>
      <c r="D797" s="54" t="n">
        <v>-0.0768</v>
      </c>
      <c r="E797" s="54" t="n">
        <v>0.0538</v>
      </c>
      <c r="F797" s="54" t="n">
        <v>-0.4435</v>
      </c>
    </row>
    <row r="800" customFormat="false" ht="12.75" hidden="false" customHeight="false" outlineLevel="0" collapsed="false">
      <c r="B800" s="1" t="s">
        <v>262</v>
      </c>
      <c r="C800" s="1" t="s">
        <v>35</v>
      </c>
      <c r="D800" s="2" t="b">
        <f aca="false">ISBLANK(B7)</f>
        <v>0</v>
      </c>
      <c r="E800" s="2" t="b">
        <f aca="false">ISBLANK(B11)</f>
        <v>0</v>
      </c>
      <c r="F800" s="2" t="b">
        <f aca="false">ISBLANK(B17)</f>
        <v>0</v>
      </c>
      <c r="G800" s="3" t="b">
        <f aca="false">ISBLANK(D8)</f>
        <v>1</v>
      </c>
      <c r="H800" s="3" t="b">
        <f aca="false">ISBLANK(E7)</f>
        <v>0</v>
      </c>
      <c r="I800" s="3" t="b">
        <f aca="false">ISBLANK(F15)</f>
        <v>1</v>
      </c>
      <c r="J800" s="3" t="b">
        <f aca="false">ISBLANK(J14:K14)</f>
        <v>1</v>
      </c>
      <c r="K800" s="3" t="b">
        <f aca="false">ISBLANK(K13:L14)</f>
        <v>0</v>
      </c>
      <c r="L800" s="3" t="b">
        <f aca="false">ISBLANK(D7:D7)</f>
        <v>1</v>
      </c>
    </row>
    <row r="801" customFormat="false" ht="12.75" hidden="false" customHeight="false" outlineLevel="0" collapsed="false">
      <c r="C801" s="1" t="s">
        <v>36</v>
      </c>
      <c r="D801" s="2" t="b">
        <f aca="false">FALSE()</f>
        <v>0</v>
      </c>
      <c r="E801" s="2" t="b">
        <f aca="false">FALSE()</f>
        <v>0</v>
      </c>
      <c r="F801" s="2" t="b">
        <f aca="false">FALSE()</f>
        <v>0</v>
      </c>
      <c r="G801" s="3" t="b">
        <f aca="false">TRUE()</f>
        <v>1</v>
      </c>
      <c r="H801" s="3" t="b">
        <f aca="false">FALSE()</f>
        <v>0</v>
      </c>
      <c r="I801" s="3" t="b">
        <f aca="false">TRUE()</f>
        <v>1</v>
      </c>
      <c r="J801" s="3" t="b">
        <f aca="false">TRUE()</f>
        <v>1</v>
      </c>
      <c r="K801" s="3" t="b">
        <f aca="false">FALSE()</f>
        <v>0</v>
      </c>
      <c r="L801" s="3" t="b">
        <f aca="false">TRUE()</f>
        <v>1</v>
      </c>
    </row>
    <row r="804" customFormat="false" ht="12.75" hidden="false" customHeight="false" outlineLevel="0" collapsed="false">
      <c r="B804" s="1" t="s">
        <v>263</v>
      </c>
      <c r="C804" s="1" t="s">
        <v>35</v>
      </c>
    </row>
    <row r="805" customFormat="false" ht="12.75" hidden="false" customHeight="false" outlineLevel="0" collapsed="false">
      <c r="C805" s="1" t="s">
        <v>36</v>
      </c>
    </row>
    <row r="808" customFormat="false" ht="12.75" hidden="false" customHeight="false" outlineLevel="0" collapsed="false">
      <c r="B808" s="1" t="s">
        <v>264</v>
      </c>
      <c r="C808" s="1" t="s">
        <v>35</v>
      </c>
      <c r="D808" s="2" t="b">
        <f aca="false">ISERROR(B7)</f>
        <v>0</v>
      </c>
      <c r="E808" s="2" t="b">
        <f aca="false">ISERROR(B17)</f>
        <v>0</v>
      </c>
      <c r="F808" s="2" t="b">
        <f aca="false">ISERROR(B8/C7)</f>
        <v>1</v>
      </c>
      <c r="G808" s="3" t="b">
        <f aca="false">ISERROR(C10:C13)</f>
        <v>1</v>
      </c>
      <c r="H808" s="3" t="b">
        <f aca="false">ISERROR(C16:E16)</f>
        <v>1</v>
      </c>
      <c r="I808" s="3" t="b">
        <f aca="false">ISERROR(F14)</f>
        <v>0</v>
      </c>
      <c r="J808" s="3" t="b">
        <f aca="false">ISERROR(I11:K11)</f>
        <v>0</v>
      </c>
      <c r="K808" s="3" t="b">
        <f aca="false">ISERROR(I806:I809)</f>
        <v>0</v>
      </c>
      <c r="L808" s="3" t="b">
        <f aca="false">ISERROR(H808)</f>
        <v>0</v>
      </c>
    </row>
    <row r="809" customFormat="false" ht="12.75" hidden="false" customHeight="false" outlineLevel="0" collapsed="false">
      <c r="C809" s="1" t="s">
        <v>36</v>
      </c>
      <c r="D809" s="2" t="b">
        <f aca="false">FALSE()</f>
        <v>0</v>
      </c>
      <c r="E809" s="2" t="b">
        <f aca="false">FALSE()</f>
        <v>0</v>
      </c>
      <c r="F809" s="2" t="b">
        <f aca="false">TRUE()</f>
        <v>1</v>
      </c>
      <c r="G809" s="3" t="b">
        <f aca="false">TRUE()</f>
        <v>1</v>
      </c>
      <c r="H809" s="3" t="b">
        <f aca="false">TRUE()</f>
        <v>1</v>
      </c>
      <c r="I809" s="3" t="b">
        <f aca="false">FALSE()</f>
        <v>0</v>
      </c>
      <c r="J809" s="3" t="b">
        <f aca="false">FALSE()</f>
        <v>0</v>
      </c>
      <c r="K809" s="3" t="b">
        <f aca="false">FALSE()</f>
        <v>0</v>
      </c>
      <c r="L809" s="3" t="b">
        <f aca="false">FALSE()</f>
        <v>0</v>
      </c>
    </row>
    <row r="812" customFormat="false" ht="12.75" hidden="false" customHeight="false" outlineLevel="0" collapsed="false">
      <c r="B812" s="1" t="s">
        <v>265</v>
      </c>
      <c r="C812" s="1" t="s">
        <v>35</v>
      </c>
      <c r="D812" s="2" t="b">
        <f aca="false">ISLOGICAL(B7)</f>
        <v>0</v>
      </c>
      <c r="E812" s="2" t="b">
        <f aca="false">ISLOGICAL(B16)</f>
        <v>0</v>
      </c>
      <c r="F812" s="2" t="b">
        <f aca="false">ISLOGICAL(B17)</f>
        <v>0</v>
      </c>
      <c r="G812" s="3" t="b">
        <f aca="false">ISLOGICAL(B18)</f>
        <v>0</v>
      </c>
      <c r="H812" s="3" t="b">
        <f aca="false">ISLOGICAL(B19)</f>
        <v>0</v>
      </c>
      <c r="I812" s="3" t="b">
        <f aca="false">ISLOGICAL(C18)</f>
        <v>0</v>
      </c>
      <c r="J812" s="3" t="b">
        <f aca="false">ISLOGICAL(TRUE())</f>
        <v>1</v>
      </c>
      <c r="K812" s="3" t="b">
        <f aca="false">ISLOGICAL(TRUE())</f>
        <v>1</v>
      </c>
      <c r="L812" s="3" t="b">
        <f aca="false">ISLOGICAL(B16:B17)</f>
        <v>0</v>
      </c>
    </row>
    <row r="813" customFormat="false" ht="12.75" hidden="false" customHeight="false" outlineLevel="0" collapsed="false">
      <c r="C813" s="1" t="s">
        <v>36</v>
      </c>
      <c r="D813" s="2" t="b">
        <f aca="false">FALSE()</f>
        <v>0</v>
      </c>
      <c r="E813" s="2" t="b">
        <f aca="false">TRUE()</f>
        <v>1</v>
      </c>
      <c r="F813" s="2" t="b">
        <f aca="false">TRUE()</f>
        <v>1</v>
      </c>
      <c r="G813" s="2" t="b">
        <f aca="false">FALSE()</f>
        <v>0</v>
      </c>
      <c r="H813" s="2" t="b">
        <f aca="false">FALSE()</f>
        <v>0</v>
      </c>
      <c r="I813" s="2" t="b">
        <f aca="false">FALSE()</f>
        <v>0</v>
      </c>
      <c r="J813" s="2" t="b">
        <f aca="false">TRUE()</f>
        <v>1</v>
      </c>
      <c r="K813" s="2" t="b">
        <f aca="false">TRUE()</f>
        <v>1</v>
      </c>
      <c r="L813" s="2" t="b">
        <f aca="false">FALSE()</f>
        <v>0</v>
      </c>
    </row>
    <row r="816" customFormat="false" ht="12.75" hidden="false" customHeight="false" outlineLevel="0" collapsed="false">
      <c r="B816" s="1" t="s">
        <v>266</v>
      </c>
      <c r="C816" s="1" t="s">
        <v>35</v>
      </c>
      <c r="D816" s="2" t="b">
        <f aca="false">ISNA(NA())</f>
        <v>1</v>
      </c>
      <c r="E816" s="2" t="b">
        <f aca="false">ISNA(42)</f>
        <v>0</v>
      </c>
      <c r="F816" s="2" t="b">
        <f aca="false">ISNA(AA13)</f>
        <v>1</v>
      </c>
      <c r="G816" s="3" t="b">
        <f aca="false">ISNA(AA8)</f>
        <v>0</v>
      </c>
      <c r="H816" s="3" t="b">
        <f aca="false">ISNA(AA14)</f>
        <v>0</v>
      </c>
      <c r="I816" s="3" t="b">
        <f aca="false">ISNA(B16)</f>
        <v>0</v>
      </c>
    </row>
    <row r="817" customFormat="false" ht="12.75" hidden="false" customHeight="false" outlineLevel="0" collapsed="false">
      <c r="C817" s="1" t="s">
        <v>36</v>
      </c>
      <c r="D817" s="2" t="b">
        <f aca="false">TRUE()</f>
        <v>1</v>
      </c>
      <c r="E817" s="2" t="b">
        <f aca="false">FALSE()</f>
        <v>0</v>
      </c>
      <c r="F817" s="2" t="b">
        <f aca="false">TRUE()</f>
        <v>1</v>
      </c>
      <c r="G817" s="3" t="b">
        <f aca="false">FALSE()</f>
        <v>0</v>
      </c>
      <c r="H817" s="3" t="b">
        <f aca="false">FALSE()</f>
        <v>0</v>
      </c>
      <c r="I817" s="3" t="b">
        <f aca="false">FALSE()</f>
        <v>0</v>
      </c>
    </row>
    <row r="820" customFormat="false" ht="12.75" hidden="false" customHeight="false" outlineLevel="0" collapsed="false">
      <c r="B820" s="1" t="s">
        <v>267</v>
      </c>
      <c r="C820" s="1" t="s">
        <v>35</v>
      </c>
      <c r="D820" s="2" t="b">
        <f aca="false">ISNONTEXT(1)</f>
        <v>1</v>
      </c>
      <c r="E820" s="2" t="b">
        <f aca="false">ISNONTEXT(TRUE())</f>
        <v>1</v>
      </c>
      <c r="F820" s="3" t="b">
        <f aca="false">ISNONTEXT("1")</f>
        <v>0</v>
      </c>
      <c r="G820" s="2" t="b">
        <f aca="false">ISNONTEXT("true")</f>
        <v>0</v>
      </c>
      <c r="H820" s="3" t="b">
        <f aca="false">ISNONTEXT(B7)</f>
        <v>1</v>
      </c>
      <c r="I820" s="3" t="b">
        <f aca="false">ISNONTEXT(B18)</f>
        <v>0</v>
      </c>
      <c r="J820" s="3" t="b">
        <f aca="false">ISNONTEXT(F12)</f>
        <v>0</v>
      </c>
      <c r="K820" s="3" t="b">
        <f aca="false">ISNONTEXT(B18:B19)</f>
        <v>1</v>
      </c>
      <c r="L820" s="3" t="b">
        <f aca="false">ISNONTEXT(D7)</f>
        <v>1</v>
      </c>
    </row>
    <row r="821" customFormat="false" ht="12.75" hidden="false" customHeight="false" outlineLevel="0" collapsed="false">
      <c r="C821" s="1" t="s">
        <v>36</v>
      </c>
      <c r="D821" s="2" t="b">
        <f aca="false">TRUE()</f>
        <v>1</v>
      </c>
      <c r="E821" s="2" t="b">
        <f aca="false">TRUE()</f>
        <v>1</v>
      </c>
      <c r="F821" s="2" t="b">
        <f aca="false">FALSE()</f>
        <v>0</v>
      </c>
      <c r="G821" s="2" t="b">
        <f aca="false">FALSE()</f>
        <v>0</v>
      </c>
      <c r="H821" s="2" t="b">
        <f aca="false">TRUE()</f>
        <v>1</v>
      </c>
      <c r="I821" s="2" t="b">
        <f aca="false">FALSE()</f>
        <v>0</v>
      </c>
      <c r="J821" s="2" t="b">
        <f aca="false">FALSE()</f>
        <v>0</v>
      </c>
      <c r="K821" s="2" t="b">
        <f aca="false">TRUE()</f>
        <v>1</v>
      </c>
      <c r="L821" s="3" t="b">
        <f aca="false">TRUE()</f>
        <v>1</v>
      </c>
    </row>
    <row r="824" customFormat="false" ht="12.75" hidden="false" customHeight="false" outlineLevel="0" collapsed="false">
      <c r="B824" s="1" t="s">
        <v>268</v>
      </c>
      <c r="C824" s="1" t="s">
        <v>35</v>
      </c>
      <c r="D824" s="2" t="b">
        <f aca="false">ISNUMBER(0)</f>
        <v>1</v>
      </c>
      <c r="E824" s="2" t="b">
        <f aca="false">ISNUMBER("a")</f>
        <v>0</v>
      </c>
      <c r="F824" s="2" t="b">
        <f aca="false">ISNUMBER(TRUE())</f>
        <v>1</v>
      </c>
      <c r="G824" s="3" t="b">
        <f aca="false">ISNUMBER(B7)</f>
        <v>1</v>
      </c>
      <c r="H824" s="3" t="b">
        <f aca="false">ISNUMBER(B18)</f>
        <v>0</v>
      </c>
      <c r="I824" s="3" t="b">
        <f aca="false">ISNUMBER(B16)</f>
        <v>1</v>
      </c>
      <c r="J824" s="3" t="b">
        <f aca="false">ISNUMBER(C10)</f>
        <v>1</v>
      </c>
      <c r="K824" s="3" t="b">
        <f aca="false">ISNUMBER(D7)</f>
        <v>0</v>
      </c>
      <c r="L824" s="3" t="b">
        <f aca="false">ISNUMBER(E7)</f>
        <v>0</v>
      </c>
      <c r="M824" s="3" t="b">
        <f aca="false">ISNUMBER(E15)</f>
        <v>0</v>
      </c>
      <c r="N824" s="3" t="b">
        <f aca="false">ISNUMBER(F7)</f>
        <v>1</v>
      </c>
      <c r="O824" s="3" t="b">
        <f aca="false">ISNUMBER(F13)</f>
        <v>0</v>
      </c>
      <c r="P824" s="3" t="b">
        <f aca="false">ISNUMBER(G7:J7)</f>
        <v>0</v>
      </c>
      <c r="Q824" s="3" t="b">
        <f aca="false">ISNUMBER(K7:K9)</f>
        <v>0</v>
      </c>
    </row>
    <row r="825" customFormat="false" ht="12.75" hidden="false" customHeight="false" outlineLevel="0" collapsed="false">
      <c r="C825" s="1" t="s">
        <v>36</v>
      </c>
      <c r="D825" s="2" t="b">
        <f aca="false">TRUE()</f>
        <v>1</v>
      </c>
      <c r="E825" s="3" t="b">
        <f aca="false">FALSE()</f>
        <v>0</v>
      </c>
      <c r="F825" s="3" t="b">
        <f aca="false">FALSE()</f>
        <v>0</v>
      </c>
      <c r="G825" s="2" t="b">
        <f aca="false">TRUE()</f>
        <v>1</v>
      </c>
      <c r="H825" s="3" t="b">
        <f aca="false">FALSE()</f>
        <v>0</v>
      </c>
      <c r="I825" s="3" t="b">
        <f aca="false">FALSE()</f>
        <v>0</v>
      </c>
      <c r="J825" s="2" t="b">
        <f aca="false">TRUE()</f>
        <v>1</v>
      </c>
      <c r="K825" s="3" t="b">
        <f aca="false">FALSE()</f>
        <v>0</v>
      </c>
      <c r="L825" s="3" t="b">
        <f aca="false">FALSE()</f>
        <v>0</v>
      </c>
      <c r="M825" s="3" t="b">
        <f aca="false">FALSE()</f>
        <v>0</v>
      </c>
      <c r="N825" s="2" t="b">
        <f aca="false">TRUE()</f>
        <v>1</v>
      </c>
      <c r="O825" s="3" t="b">
        <f aca="false">FALSE()</f>
        <v>0</v>
      </c>
      <c r="P825" s="3" t="b">
        <f aca="false">FALSE()</f>
        <v>0</v>
      </c>
      <c r="Q825" s="3" t="b">
        <f aca="false">FALSE()</f>
        <v>0</v>
      </c>
    </row>
    <row r="828" customFormat="false" ht="12.75" hidden="false" customHeight="false" outlineLevel="0" collapsed="false">
      <c r="B828" s="1" t="s">
        <v>269</v>
      </c>
      <c r="C828" s="1" t="s">
        <v>35</v>
      </c>
    </row>
    <row r="829" customFormat="false" ht="12.75" hidden="false" customHeight="false" outlineLevel="0" collapsed="false">
      <c r="C829" s="1" t="s">
        <v>36</v>
      </c>
    </row>
    <row r="832" customFormat="false" ht="12.75" hidden="false" customHeight="false" outlineLevel="0" collapsed="false">
      <c r="B832" s="1" t="s">
        <v>270</v>
      </c>
      <c r="C832" s="1" t="s">
        <v>35</v>
      </c>
      <c r="D832" s="2" t="b">
        <f aca="false">ISREF(0)</f>
        <v>0</v>
      </c>
      <c r="E832" s="2" t="b">
        <f aca="false">ISREF("a17")</f>
        <v>0</v>
      </c>
      <c r="F832" s="3" t="b">
        <f aca="false">ISREF(TRUE())</f>
        <v>0</v>
      </c>
      <c r="G832" s="3" t="b">
        <f aca="false">ISREF(B7)</f>
        <v>1</v>
      </c>
      <c r="H832" s="3" t="b">
        <f aca="false">ISREF(G7:G9)</f>
        <v>1</v>
      </c>
      <c r="I832" s="3" t="b">
        <f aca="false">ISREF(G7:I9)</f>
        <v>1</v>
      </c>
      <c r="J832" s="3" t="b">
        <f aca="false">ISREF(D7)</f>
        <v>1</v>
      </c>
      <c r="K832" s="3" t="b">
        <f aca="false">ISREF("")</f>
        <v>0</v>
      </c>
    </row>
    <row r="833" customFormat="false" ht="12.75" hidden="false" customHeight="false" outlineLevel="0" collapsed="false">
      <c r="C833" s="1" t="s">
        <v>36</v>
      </c>
      <c r="D833" s="2" t="b">
        <f aca="false">FALSE()</f>
        <v>0</v>
      </c>
      <c r="E833" s="2" t="b">
        <f aca="false">FALSE()</f>
        <v>0</v>
      </c>
      <c r="F833" s="2" t="b">
        <f aca="false">FALSE()</f>
        <v>0</v>
      </c>
      <c r="G833" s="3" t="b">
        <f aca="false">TRUE()</f>
        <v>1</v>
      </c>
      <c r="H833" s="3" t="b">
        <f aca="false">TRUE()</f>
        <v>1</v>
      </c>
      <c r="I833" s="3" t="b">
        <f aca="false">TRUE()</f>
        <v>1</v>
      </c>
      <c r="J833" s="3" t="b">
        <f aca="false">TRUE()</f>
        <v>1</v>
      </c>
      <c r="K833" s="2" t="b">
        <f aca="false">FALSE()</f>
        <v>0</v>
      </c>
    </row>
    <row r="836" customFormat="false" ht="12.75" hidden="false" customHeight="false" outlineLevel="0" collapsed="false">
      <c r="B836" s="1" t="s">
        <v>271</v>
      </c>
      <c r="C836" s="1" t="s">
        <v>35</v>
      </c>
      <c r="D836" s="2" t="b">
        <f aca="false">ISTEXT(1)</f>
        <v>0</v>
      </c>
      <c r="E836" s="2" t="b">
        <f aca="false">ISTEXT(TRUE())</f>
        <v>0</v>
      </c>
      <c r="F836" s="3" t="b">
        <f aca="false">ISTEXT("1")</f>
        <v>1</v>
      </c>
      <c r="G836" s="2" t="b">
        <f aca="false">ISTEXT("true")</f>
        <v>1</v>
      </c>
      <c r="H836" s="3" t="b">
        <f aca="false">ISTEXT(B23)</f>
        <v>1</v>
      </c>
      <c r="I836" s="3" t="b">
        <f aca="false">ISTEXT(B34)</f>
        <v>0</v>
      </c>
      <c r="J836" s="3" t="b">
        <f aca="false">ISTEXT(F28)</f>
        <v>1</v>
      </c>
      <c r="K836" s="3" t="b">
        <f aca="false">ISTEXT(B34:B35)</f>
        <v>0</v>
      </c>
      <c r="L836" s="3" t="b">
        <f aca="false">ISTEXT(D23)</f>
        <v>0</v>
      </c>
    </row>
    <row r="837" customFormat="false" ht="12.75" hidden="false" customHeight="false" outlineLevel="0" collapsed="false">
      <c r="C837" s="1" t="s">
        <v>36</v>
      </c>
      <c r="D837" s="2" t="b">
        <f aca="false">FALSE()</f>
        <v>0</v>
      </c>
      <c r="E837" s="2" t="b">
        <f aca="false">FALSE()</f>
        <v>0</v>
      </c>
      <c r="F837" s="2" t="b">
        <f aca="false">TRUE()</f>
        <v>1</v>
      </c>
      <c r="G837" s="2" t="b">
        <f aca="false">TRUE()</f>
        <v>1</v>
      </c>
      <c r="H837" s="2" t="b">
        <f aca="false">TRUE()</f>
        <v>1</v>
      </c>
      <c r="I837" s="2" t="b">
        <f aca="false">FALSE()</f>
        <v>0</v>
      </c>
      <c r="J837" s="2" t="b">
        <f aca="false">TRUE()</f>
        <v>1</v>
      </c>
      <c r="K837" s="2" t="b">
        <f aca="false">FALSE()</f>
        <v>0</v>
      </c>
      <c r="L837" s="2" t="b">
        <f aca="false">FALSE()</f>
        <v>0</v>
      </c>
    </row>
    <row r="840" customFormat="false" ht="12.75" hidden="false" customHeight="false" outlineLevel="0" collapsed="false">
      <c r="B840" s="1" t="s">
        <v>272</v>
      </c>
      <c r="C840" s="1" t="s">
        <v>35</v>
      </c>
    </row>
    <row r="841" customFormat="false" ht="12.75" hidden="false" customHeight="false" outlineLevel="0" collapsed="false">
      <c r="C841" s="1" t="s">
        <v>36</v>
      </c>
    </row>
    <row r="844" customFormat="false" ht="12.75" hidden="false" customHeight="false" outlineLevel="0" collapsed="false">
      <c r="B844" s="1" t="s">
        <v>273</v>
      </c>
      <c r="C844" s="1" t="s">
        <v>35</v>
      </c>
      <c r="D844" s="2" t="n">
        <f aca="false">LARGE(B7:C14,1)</f>
        <v>9999999999</v>
      </c>
      <c r="E844" s="2" t="n">
        <f aca="false">LARGE(B8:B10,3)</f>
        <v>1</v>
      </c>
      <c r="F844" s="2" t="n">
        <f aca="false">LARGE(B9:B16,4)</f>
        <v>1</v>
      </c>
      <c r="G844" s="3" t="n">
        <f aca="false">LARGE(TRUE(),1)</f>
        <v>1</v>
      </c>
      <c r="H844" s="3" t="e">
        <f aca="false">LARGE("2.3",1)</f>
        <v>#VALUE!</v>
      </c>
      <c r="I844" s="3" t="e">
        <f aca="false">LARGE(E8:E12,3)</f>
        <v>#VALUE!</v>
      </c>
      <c r="J844" s="3" t="e">
        <f aca="false">LARGE(D7:D8,1)</f>
        <v>#VALUE!</v>
      </c>
      <c r="K844" s="3" t="n">
        <f aca="false">LARGE(C7:E9,3)</f>
        <v>0</v>
      </c>
      <c r="L844" s="3" t="n">
        <f aca="false">LARGE(E8:F10,2)</f>
        <v>1</v>
      </c>
      <c r="M844" s="3" t="n">
        <f aca="false">LARGE(F10:I13,3)</f>
        <v>345</v>
      </c>
    </row>
    <row r="845" customFormat="false" ht="12.75" hidden="false" customHeight="false" outlineLevel="0" collapsed="false">
      <c r="C845" s="1" t="s">
        <v>36</v>
      </c>
      <c r="D845" s="2" t="n">
        <v>9999999999</v>
      </c>
      <c r="E845" s="2" t="n">
        <v>1</v>
      </c>
      <c r="F845" s="2" t="n">
        <v>-1</v>
      </c>
      <c r="G845" s="3" t="n">
        <v>1</v>
      </c>
      <c r="H845" s="3" t="n">
        <v>2.3</v>
      </c>
      <c r="I845" s="3" t="e">
        <f aca="false"/>
        <v>#NUM!</v>
      </c>
      <c r="J845" s="3" t="e">
        <f aca="false"/>
        <v>#NUM!</v>
      </c>
      <c r="K845" s="3" t="n">
        <v>0</v>
      </c>
      <c r="L845" s="3" t="n">
        <v>1</v>
      </c>
      <c r="M845" s="3" t="n">
        <v>345</v>
      </c>
    </row>
    <row r="848" customFormat="false" ht="12.75" hidden="false" customHeight="false" outlineLevel="0" collapsed="false">
      <c r="B848" s="1" t="s">
        <v>274</v>
      </c>
      <c r="C848" s="1" t="s">
        <v>35</v>
      </c>
    </row>
    <row r="849" customFormat="false" ht="12.75" hidden="false" customHeight="false" outlineLevel="0" collapsed="false">
      <c r="C849" s="1" t="s">
        <v>36</v>
      </c>
    </row>
    <row r="852" customFormat="false" ht="12.75" hidden="false" customHeight="false" outlineLevel="0" collapsed="false">
      <c r="B852" s="1" t="s">
        <v>275</v>
      </c>
      <c r="C852" s="1" t="s">
        <v>35</v>
      </c>
      <c r="D852" s="2" t="str">
        <f aca="false">LEFT("a string",0)</f>
        <v/>
      </c>
      <c r="E852" s="2" t="str">
        <f aca="false">LEFT("a string","6")</f>
        <v>a stri</v>
      </c>
      <c r="F852" s="2" t="str">
        <f aca="false">LEFT("a string",10)</f>
        <v>a string</v>
      </c>
      <c r="G852" s="2" t="str">
        <f aca="false">LEFT("a string",B9)</f>
        <v>a </v>
      </c>
      <c r="H852" s="3" t="str">
        <f aca="false">LEFT(E12,E17)</f>
        <v>no</v>
      </c>
      <c r="I852" s="3" t="str">
        <f aca="false">LEFT(TRUE(),2)</f>
        <v>1</v>
      </c>
      <c r="J852" s="3" t="e">
        <f aca="false">LEFT(G7:H9,H10)</f>
        <v>#VALUE!</v>
      </c>
      <c r="K852" s="3" t="str">
        <f aca="false">LEFT("a string",TRUE())</f>
        <v>a</v>
      </c>
    </row>
    <row r="853" customFormat="false" ht="12.75" hidden="false" customHeight="false" outlineLevel="0" collapsed="false">
      <c r="C853" s="1" t="s">
        <v>36</v>
      </c>
      <c r="E853" s="2" t="s">
        <v>276</v>
      </c>
      <c r="F853" s="2" t="s">
        <v>277</v>
      </c>
      <c r="G853" s="3" t="s">
        <v>278</v>
      </c>
      <c r="H853" s="3" t="s">
        <v>279</v>
      </c>
      <c r="I853" s="3" t="s">
        <v>280</v>
      </c>
      <c r="J853" s="3" t="e">
        <f aca="false"/>
        <v>#VALUE!</v>
      </c>
      <c r="K853" s="3" t="s">
        <v>281</v>
      </c>
    </row>
    <row r="856" customFormat="false" ht="12.75" hidden="false" customHeight="false" outlineLevel="0" collapsed="false">
      <c r="B856" s="1" t="s">
        <v>282</v>
      </c>
      <c r="C856" s="1" t="s">
        <v>35</v>
      </c>
    </row>
    <row r="857" customFormat="false" ht="12.75" hidden="false" customHeight="false" outlineLevel="0" collapsed="false">
      <c r="C857" s="1" t="s">
        <v>36</v>
      </c>
    </row>
    <row r="860" customFormat="false" ht="12.75" hidden="false" customHeight="false" outlineLevel="0" collapsed="false">
      <c r="B860" s="1" t="s">
        <v>283</v>
      </c>
      <c r="C860" s="1" t="s">
        <v>35</v>
      </c>
      <c r="D860" s="2" t="n">
        <f aca="false">LEN(B10)</f>
        <v>3</v>
      </c>
      <c r="E860" s="2" t="n">
        <f aca="false">LEN(F20)</f>
        <v>1</v>
      </c>
      <c r="F860" s="2" t="n">
        <f aca="false">LEN(D7)</f>
        <v>0</v>
      </c>
      <c r="G860" s="3" t="n">
        <f aca="false">LEN(E14)</f>
        <v>8</v>
      </c>
      <c r="H860" s="3" t="n">
        <f aca="false">LEN(G11)</f>
        <v>10</v>
      </c>
      <c r="I860" s="3" t="n">
        <f aca="false">LEN(H11:J11)</f>
        <v>3</v>
      </c>
      <c r="J860" s="3" t="n">
        <f aca="false">LEN(G859:G861)</f>
        <v>1</v>
      </c>
      <c r="K860" s="3" t="e">
        <f aca="false">LEN(K8:L10)</f>
        <v>#VALUE!</v>
      </c>
      <c r="L860" s="3" t="e">
        <f aca="false">LEN(AA12)</f>
        <v>#NUM!</v>
      </c>
    </row>
    <row r="861" customFormat="false" ht="12.75" hidden="false" customHeight="false" outlineLevel="0" collapsed="false">
      <c r="C861" s="1" t="s">
        <v>36</v>
      </c>
      <c r="D861" s="2" t="n">
        <v>3</v>
      </c>
      <c r="E861" s="2" t="n">
        <v>1</v>
      </c>
      <c r="F861" s="2" t="n">
        <v>0</v>
      </c>
      <c r="G861" s="3" t="n">
        <v>8</v>
      </c>
      <c r="H861" s="3" t="n">
        <v>10</v>
      </c>
      <c r="I861" s="3" t="n">
        <v>3</v>
      </c>
      <c r="J861" s="3" t="n">
        <v>1</v>
      </c>
      <c r="K861" s="3" t="e">
        <f aca="false"/>
        <v>#VALUE!</v>
      </c>
      <c r="L861" s="3" t="e">
        <f aca="false"/>
        <v>#NUM!</v>
      </c>
    </row>
    <row r="864" customFormat="false" ht="12.75" hidden="false" customHeight="false" outlineLevel="0" collapsed="false">
      <c r="B864" s="1" t="s">
        <v>284</v>
      </c>
      <c r="C864" s="1" t="s">
        <v>35</v>
      </c>
    </row>
    <row r="865" customFormat="false" ht="12.75" hidden="false" customHeight="false" outlineLevel="0" collapsed="false">
      <c r="C865" s="1" t="s">
        <v>36</v>
      </c>
    </row>
    <row r="868" customFormat="false" ht="12.75" hidden="false" customHeight="false" outlineLevel="0" collapsed="false">
      <c r="B868" s="1" t="s">
        <v>285</v>
      </c>
      <c r="C868" s="1" t="s">
        <v>35</v>
      </c>
    </row>
    <row r="869" customFormat="false" ht="12.75" hidden="false" customHeight="false" outlineLevel="0" collapsed="false">
      <c r="C869" s="1" t="s">
        <v>36</v>
      </c>
    </row>
    <row r="872" customFormat="false" ht="12.75" hidden="false" customHeight="false" outlineLevel="0" collapsed="false">
      <c r="B872" s="1" t="s">
        <v>286</v>
      </c>
      <c r="C872" s="1" t="s">
        <v>35</v>
      </c>
    </row>
    <row r="873" customFormat="false" ht="12.75" hidden="false" customHeight="false" outlineLevel="0" collapsed="false">
      <c r="C873" s="1" t="s">
        <v>36</v>
      </c>
    </row>
    <row r="876" customFormat="false" ht="12.75" hidden="false" customHeight="false" outlineLevel="0" collapsed="false">
      <c r="B876" s="1" t="s">
        <v>287</v>
      </c>
      <c r="C876" s="1" t="s">
        <v>35</v>
      </c>
      <c r="D876" s="2" t="e">
        <f aca="false">LN(B7)</f>
        <v>#VALUE!</v>
      </c>
      <c r="E876" s="2" t="n">
        <f aca="false">LN(B8)</f>
        <v>0</v>
      </c>
      <c r="F876" s="2" t="e">
        <f aca="false">LN(B13)</f>
        <v>#VALUE!</v>
      </c>
      <c r="G876" s="3" t="n">
        <f aca="false">LN(B16)</f>
        <v>0</v>
      </c>
      <c r="H876" s="3" t="e">
        <f aca="false">LN(B15)</f>
        <v>#VALUE!</v>
      </c>
      <c r="I876" s="3" t="n">
        <f aca="false">LN(B18)</f>
        <v>0</v>
      </c>
      <c r="J876" s="3" t="n">
        <f aca="false">LN(C9)</f>
        <v>0.0953101798043249</v>
      </c>
      <c r="K876" s="3" t="e">
        <f aca="false">LN(E7)</f>
        <v>#VALUE!</v>
      </c>
      <c r="L876" s="3" t="n">
        <f aca="false">LN(E16)</f>
        <v>0.0953101798043249</v>
      </c>
      <c r="M876" s="3" t="e">
        <f aca="false">LN(G13)</f>
        <v>#VALUE!</v>
      </c>
      <c r="N876" s="3" t="e">
        <f aca="false">LN(K8:N8)</f>
        <v>#VALUE!</v>
      </c>
      <c r="O876" s="3" t="n">
        <f aca="false">LN(M9:O9)</f>
        <v>6.11809719804135</v>
      </c>
      <c r="P876" s="3" t="n">
        <f aca="false">LN(O874:O877)</f>
        <v>1.81125113282731</v>
      </c>
    </row>
    <row r="877" customFormat="false" ht="12.75" hidden="false" customHeight="false" outlineLevel="0" collapsed="false">
      <c r="C877" s="1" t="s">
        <v>36</v>
      </c>
      <c r="D877" s="2" t="e">
        <f aca="false"/>
        <v>#NUM!</v>
      </c>
      <c r="E877" s="2" t="n">
        <v>0</v>
      </c>
      <c r="F877" s="2" t="e">
        <f aca="false"/>
        <v>#NUM!</v>
      </c>
      <c r="G877" s="3" t="n">
        <v>0</v>
      </c>
      <c r="H877" s="3" t="e">
        <f aca="false"/>
        <v>#NUM!</v>
      </c>
      <c r="I877" s="3" t="e">
        <f aca="false"/>
        <v>#VALUE!</v>
      </c>
      <c r="J877" s="3" t="n">
        <v>0.0953101798043249</v>
      </c>
      <c r="K877" s="3" t="e">
        <f aca="false"/>
        <v>#VALUE!</v>
      </c>
      <c r="L877" s="3" t="n">
        <v>0.0953101798043249</v>
      </c>
      <c r="M877" s="3" t="e">
        <f aca="false"/>
        <v>#NUM!</v>
      </c>
      <c r="N877" s="3" t="e">
        <f aca="false"/>
        <v>#NUM!</v>
      </c>
      <c r="O877" s="3" t="n">
        <v>6.11809719804135</v>
      </c>
      <c r="P877" s="3" t="n">
        <v>1.81125113282731</v>
      </c>
    </row>
    <row r="880" customFormat="false" ht="12.75" hidden="false" customHeight="false" outlineLevel="0" collapsed="false">
      <c r="B880" s="1" t="s">
        <v>288</v>
      </c>
      <c r="C880" s="1" t="s">
        <v>35</v>
      </c>
      <c r="D880" s="2" t="e">
        <f aca="false">LOG(B7)</f>
        <v>#VALUE!</v>
      </c>
      <c r="E880" s="2" t="e">
        <f aca="false">LOG(B7,2)</f>
        <v>#VALUE!</v>
      </c>
      <c r="F880" s="2" t="n">
        <f aca="false">LOG(B8,2)</f>
        <v>0</v>
      </c>
      <c r="G880" s="3" t="n">
        <f aca="false">LOG(B10,534)</f>
        <v>1</v>
      </c>
      <c r="H880" s="3" t="e">
        <f aca="false">LOG(B12,20)</f>
        <v>#VALUE!</v>
      </c>
      <c r="I880" s="3" t="n">
        <f aca="false">LOG(B11,12)</f>
        <v>9.26628408025102</v>
      </c>
      <c r="J880" s="3" t="n">
        <f aca="false">LOG(C9,C10)</f>
        <v>9531.06563538053</v>
      </c>
      <c r="K880" s="3" t="e">
        <f aca="false">LOG(F17,E15)</f>
        <v>#VALUE!</v>
      </c>
      <c r="L880" s="3" t="e">
        <f aca="false">LOG(F15,F16)</f>
        <v>#VALUE!</v>
      </c>
      <c r="M880" s="3" t="n">
        <f aca="false">LOG(B10,B9)</f>
        <v>9.06069593168756</v>
      </c>
    </row>
    <row r="881" customFormat="false" ht="12.75" hidden="false" customHeight="false" outlineLevel="0" collapsed="false">
      <c r="C881" s="1" t="s">
        <v>36</v>
      </c>
      <c r="D881" s="2" t="e">
        <f aca="false"/>
        <v>#NUM!</v>
      </c>
      <c r="E881" s="2" t="e">
        <f aca="false"/>
        <v>#NUM!</v>
      </c>
      <c r="F881" s="2" t="n">
        <v>0</v>
      </c>
      <c r="G881" s="3" t="n">
        <v>1</v>
      </c>
      <c r="H881" s="3" t="e">
        <f aca="false"/>
        <v>#NUM!</v>
      </c>
      <c r="I881" s="3" t="n">
        <v>9.26628408025102</v>
      </c>
      <c r="J881" s="3" t="n">
        <v>9531.06563538053</v>
      </c>
      <c r="K881" s="3" t="e">
        <f aca="false"/>
        <v>#NUM!</v>
      </c>
      <c r="L881" s="3" t="e">
        <f aca="false"/>
        <v>#NUM!</v>
      </c>
      <c r="M881" s="3" t="n">
        <v>9.06069593168756</v>
      </c>
    </row>
    <row r="884" customFormat="false" ht="12.75" hidden="false" customHeight="false" outlineLevel="0" collapsed="false">
      <c r="B884" s="1" t="s">
        <v>289</v>
      </c>
      <c r="C884" s="1" t="s">
        <v>35</v>
      </c>
      <c r="D884" s="2" t="e">
        <f aca="false">LOG10(B7)</f>
        <v>#VALUE!</v>
      </c>
      <c r="E884" s="2" t="n">
        <f aca="false">LOG10(B8)</f>
        <v>0</v>
      </c>
      <c r="F884" s="2" t="n">
        <f aca="false">LOG10(B10)</f>
        <v>2.72754125702856</v>
      </c>
      <c r="G884" s="3" t="e">
        <f aca="false">LOG10(B13)</f>
        <v>#VALUE!</v>
      </c>
      <c r="H884" s="3" t="n">
        <f aca="false">LOG10(B16)</f>
        <v>0</v>
      </c>
      <c r="I884" s="3" t="e">
        <f aca="false">LOG10(B17)</f>
        <v>#VALUE!</v>
      </c>
      <c r="J884" s="3" t="n">
        <f aca="false">LOG10(B18)</f>
        <v>0</v>
      </c>
      <c r="K884" s="3" t="e">
        <f aca="false">LOG10(E7)</f>
        <v>#VALUE!</v>
      </c>
      <c r="L884" s="3" t="n">
        <f aca="false">LOG10(E15)</f>
        <v>0</v>
      </c>
      <c r="M884" s="3" t="n">
        <f aca="false">LOG10(F13)</f>
        <v>0.477119807068977</v>
      </c>
      <c r="N884" s="3" t="n">
        <f aca="false">LOG10(L9:N9)</f>
        <v>2.53781909507327</v>
      </c>
      <c r="O884" s="3" t="n">
        <f aca="false">LOG10(N883:N885)</f>
        <v>0.404460660780122</v>
      </c>
    </row>
    <row r="885" customFormat="false" ht="12.75" hidden="false" customHeight="false" outlineLevel="0" collapsed="false">
      <c r="C885" s="1" t="s">
        <v>36</v>
      </c>
      <c r="D885" s="2" t="e">
        <f aca="false"/>
        <v>#NUM!</v>
      </c>
      <c r="E885" s="2" t="n">
        <v>0</v>
      </c>
      <c r="F885" s="2" t="n">
        <v>2.72754125702856</v>
      </c>
      <c r="G885" s="3" t="e">
        <f aca="false"/>
        <v>#NUM!</v>
      </c>
      <c r="H885" s="3" t="n">
        <v>0</v>
      </c>
      <c r="I885" s="3" t="e">
        <f aca="false"/>
        <v>#NUM!</v>
      </c>
      <c r="J885" s="3" t="e">
        <f aca="false"/>
        <v>#VALUE!</v>
      </c>
      <c r="K885" s="3" t="e">
        <f aca="false"/>
        <v>#VALUE!</v>
      </c>
      <c r="L885" s="3" t="n">
        <v>0</v>
      </c>
      <c r="M885" s="3" t="n">
        <v>0.477119807068977</v>
      </c>
      <c r="N885" s="3" t="n">
        <v>2.53781909507327</v>
      </c>
      <c r="O885" s="3" t="n">
        <v>0.404460660780122</v>
      </c>
    </row>
    <row r="888" customFormat="false" ht="12.75" hidden="false" customHeight="false" outlineLevel="0" collapsed="false">
      <c r="B888" s="1" t="s">
        <v>290</v>
      </c>
      <c r="C888" s="1" t="s">
        <v>35</v>
      </c>
    </row>
    <row r="889" customFormat="false" ht="12.75" hidden="false" customHeight="false" outlineLevel="0" collapsed="false">
      <c r="C889" s="1" t="s">
        <v>36</v>
      </c>
    </row>
    <row r="892" customFormat="false" ht="12.75" hidden="false" customHeight="false" outlineLevel="0" collapsed="false">
      <c r="B892" s="1" t="s">
        <v>291</v>
      </c>
      <c r="C892" s="1" t="s">
        <v>35</v>
      </c>
    </row>
    <row r="893" customFormat="false" ht="12.75" hidden="false" customHeight="false" outlineLevel="0" collapsed="false">
      <c r="C893" s="1" t="s">
        <v>36</v>
      </c>
    </row>
    <row r="896" customFormat="false" ht="12.75" hidden="false" customHeight="false" outlineLevel="0" collapsed="false">
      <c r="B896" s="1" t="s">
        <v>292</v>
      </c>
      <c r="C896" s="1" t="s">
        <v>35</v>
      </c>
    </row>
    <row r="897" customFormat="false" ht="12.75" hidden="false" customHeight="false" outlineLevel="0" collapsed="false">
      <c r="C897" s="1" t="s">
        <v>36</v>
      </c>
    </row>
    <row r="900" customFormat="false" ht="12.75" hidden="false" customHeight="false" outlineLevel="0" collapsed="false">
      <c r="B900" s="1" t="s">
        <v>293</v>
      </c>
      <c r="C900" s="1" t="s">
        <v>35</v>
      </c>
      <c r="D900" s="2" t="str">
        <f aca="false">LOOKUP(534,B6:B15,E6:E15)</f>
        <v>endsWithSpace </v>
      </c>
      <c r="E900" s="2" t="n">
        <f aca="false">LOOKUP("DOUBLE",C6:G6,C9:G9)</f>
        <v>1.1</v>
      </c>
    </row>
    <row r="901" customFormat="false" ht="12.75" hidden="false" customHeight="false" outlineLevel="0" collapsed="false">
      <c r="C901" s="1" t="s">
        <v>36</v>
      </c>
      <c r="D901" s="2" t="s">
        <v>27</v>
      </c>
      <c r="E901" s="2" t="n">
        <v>1.1</v>
      </c>
    </row>
    <row r="904" customFormat="false" ht="12.75" hidden="false" customHeight="false" outlineLevel="0" collapsed="false">
      <c r="B904" s="1" t="s">
        <v>294</v>
      </c>
      <c r="C904" s="1" t="s">
        <v>35</v>
      </c>
      <c r="D904" s="2" t="str">
        <f aca="false">LOWER("ALL UPPER")</f>
        <v>all upper</v>
      </c>
      <c r="E904" s="2" t="str">
        <f aca="false">LOWER("MixedCase")</f>
        <v>mixedcase</v>
      </c>
      <c r="F904" s="2" t="str">
        <f aca="false">LOWER(B10)</f>
        <v>534</v>
      </c>
      <c r="G904" s="3" t="str">
        <f aca="false">LOWER(B16)</f>
        <v>1</v>
      </c>
      <c r="H904" s="3" t="str">
        <f aca="false">LOWER(B18)</f>
        <v>true</v>
      </c>
      <c r="I904" s="3" t="str">
        <f aca="false">LOWER(E11)</f>
        <v> beginswithspace</v>
      </c>
      <c r="J904" s="3" t="str">
        <f aca="false">LOWER(E19)</f>
        <v>alph4num3ric</v>
      </c>
      <c r="K904" s="3" t="e">
        <f aca="false">LOWER(E11:G11)</f>
        <v>#VALUE!</v>
      </c>
      <c r="L904" s="3" t="e">
        <f aca="false">LOWER(F11:F14)</f>
        <v>#VALUE!</v>
      </c>
      <c r="M904" s="3" t="str">
        <f aca="false">LOWER(K7:M7)</f>
        <v>alphanum</v>
      </c>
      <c r="N904" s="3" t="str">
        <f aca="false">LOWER(M903:M905)</f>
        <v>alphanum</v>
      </c>
      <c r="O904" s="3" t="e">
        <f aca="false">LOWER(N8:O10)</f>
        <v>#VALUE!</v>
      </c>
      <c r="P904" s="3" t="e">
        <f aca="false">LOWER(AA8)</f>
        <v>#DIV/0!</v>
      </c>
    </row>
    <row r="905" customFormat="false" ht="12.75" hidden="false" customHeight="false" outlineLevel="0" collapsed="false">
      <c r="C905" s="1" t="s">
        <v>36</v>
      </c>
      <c r="D905" s="2" t="s">
        <v>295</v>
      </c>
      <c r="E905" s="2" t="s">
        <v>296</v>
      </c>
      <c r="F905" s="2" t="s">
        <v>297</v>
      </c>
      <c r="G905" s="3" t="s">
        <v>298</v>
      </c>
      <c r="H905" s="3" t="s">
        <v>298</v>
      </c>
      <c r="I905" s="3" t="s">
        <v>299</v>
      </c>
      <c r="J905" s="3" t="s">
        <v>300</v>
      </c>
      <c r="K905" s="3" t="e">
        <f aca="false"/>
        <v>#VALUE!</v>
      </c>
      <c r="L905" s="3" t="e">
        <f aca="false"/>
        <v>#VALUE!</v>
      </c>
      <c r="M905" s="3" t="s">
        <v>14</v>
      </c>
      <c r="N905" s="3" t="s">
        <v>14</v>
      </c>
      <c r="O905" s="3" t="e">
        <f aca="false"/>
        <v>#VALUE!</v>
      </c>
      <c r="P905" s="3" t="e">
        <f aca="false"/>
        <v>#DIV/0!</v>
      </c>
    </row>
    <row r="908" customFormat="false" ht="12.75" hidden="false" customHeight="false" outlineLevel="0" collapsed="false">
      <c r="B908" s="1" t="s">
        <v>301</v>
      </c>
      <c r="C908" s="1" t="s">
        <v>35</v>
      </c>
      <c r="D908" s="2" t="n">
        <f aca="false">MATCH(5,B7:B10)</f>
        <v>3</v>
      </c>
      <c r="E908" s="2" t="n">
        <f aca="false">MATCH(600,B7:B10)</f>
        <v>4</v>
      </c>
      <c r="F908" s="2" t="e">
        <f aca="false">MATCH(-5,B7:B10)</f>
        <v>#N/A</v>
      </c>
    </row>
    <row r="909" customFormat="false" ht="12.75" hidden="false" customHeight="false" outlineLevel="0" collapsed="false">
      <c r="C909" s="1" t="s">
        <v>36</v>
      </c>
      <c r="D909" s="2" t="n">
        <v>3</v>
      </c>
      <c r="E909" s="2" t="n">
        <v>4</v>
      </c>
      <c r="F909" s="2" t="e">
        <f aca="false">NA()</f>
        <v>#N/A</v>
      </c>
    </row>
    <row r="912" customFormat="false" ht="12.75" hidden="false" customHeight="false" outlineLevel="0" collapsed="false">
      <c r="B912" s="1" t="s">
        <v>302</v>
      </c>
      <c r="C912" s="1" t="s">
        <v>35</v>
      </c>
      <c r="D912" s="2" t="n">
        <f aca="false">MAX(B7:B19)</f>
        <v>9999999999</v>
      </c>
      <c r="E912" s="2" t="n">
        <f aca="false">MAX(C7:E19)</f>
        <v>999999.99999</v>
      </c>
      <c r="F912" s="2" t="n">
        <f aca="false">MAX(C13:C15,E19,E17)</f>
        <v>-1.00001</v>
      </c>
      <c r="G912" s="3" t="n">
        <f aca="false">MAX(B16:B19)</f>
        <v>1</v>
      </c>
      <c r="H912" s="3" t="n">
        <f aca="false">MAX(B14:B16)</f>
        <v>1</v>
      </c>
      <c r="I912" s="3" t="n">
        <f aca="false">MAX(D9:I12)</f>
        <v>9999999999</v>
      </c>
      <c r="J912" s="3" t="n">
        <f aca="false">MAX(G8:I9)</f>
        <v>5.6789</v>
      </c>
      <c r="K912" s="3" t="n">
        <f aca="false">MAX(F11,E11,E13:E15,H9:I11,L8)</f>
        <v>345</v>
      </c>
    </row>
    <row r="913" customFormat="false" ht="12.75" hidden="false" customHeight="false" outlineLevel="0" collapsed="false">
      <c r="C913" s="1" t="s">
        <v>36</v>
      </c>
      <c r="D913" s="2" t="n">
        <v>9999999999</v>
      </c>
      <c r="E913" s="2" t="n">
        <v>999999.99999</v>
      </c>
      <c r="F913" s="2" t="n">
        <v>-1.00001</v>
      </c>
      <c r="G913" s="3" t="n">
        <v>0</v>
      </c>
      <c r="H913" s="3" t="n">
        <v>-1</v>
      </c>
      <c r="I913" s="3" t="n">
        <v>9999999999</v>
      </c>
      <c r="J913" s="3" t="n">
        <v>5.6789</v>
      </c>
      <c r="K913" s="3" t="n">
        <v>345</v>
      </c>
    </row>
    <row r="916" customFormat="false" ht="12.75" hidden="false" customHeight="false" outlineLevel="0" collapsed="false">
      <c r="B916" s="1" t="s">
        <v>303</v>
      </c>
      <c r="C916" s="1" t="s">
        <v>35</v>
      </c>
      <c r="D916" s="2" t="n">
        <f aca="false">MAXA(B7:B10)</f>
        <v>534</v>
      </c>
      <c r="E916" s="2" t="n">
        <f aca="false">MAXA(C14:C17)</f>
        <v>-1E-005</v>
      </c>
      <c r="F916" s="2" t="n">
        <f aca="false">MAXA(B14:B17)</f>
        <v>1</v>
      </c>
      <c r="G916" s="3" t="n">
        <f aca="false">MAXA(B11:B19,C13:C14,C10:D11,E10:E15)</f>
        <v>9999999999</v>
      </c>
      <c r="H916" s="3" t="n">
        <f aca="false">MAXA(E15:E17,C14,G9)</f>
        <v>2.3456</v>
      </c>
      <c r="I916" s="3" t="n">
        <f aca="false">MAXA(I8,G8:G9,F12)</f>
        <v>3.5</v>
      </c>
      <c r="J916" s="3" t="n">
        <f aca="false">MAXA(F14,E19,F12)</f>
        <v>0</v>
      </c>
    </row>
    <row r="917" customFormat="false" ht="12.75" hidden="false" customHeight="false" outlineLevel="0" collapsed="false">
      <c r="C917" s="1" t="s">
        <v>36</v>
      </c>
      <c r="D917" s="2" t="n">
        <v>534</v>
      </c>
      <c r="E917" s="2" t="n">
        <v>-1E-005</v>
      </c>
      <c r="F917" s="2" t="n">
        <v>1</v>
      </c>
      <c r="G917" s="3" t="n">
        <v>9999999999</v>
      </c>
      <c r="H917" s="3" t="n">
        <v>2.3456</v>
      </c>
      <c r="I917" s="3" t="n">
        <v>3.5</v>
      </c>
      <c r="J917" s="3" t="n">
        <v>0</v>
      </c>
    </row>
    <row r="920" customFormat="false" ht="12.75" hidden="false" customHeight="false" outlineLevel="0" collapsed="false">
      <c r="B920" s="1" t="s">
        <v>304</v>
      </c>
      <c r="C920" s="1" t="s">
        <v>35</v>
      </c>
    </row>
    <row r="921" customFormat="false" ht="12.75" hidden="false" customHeight="false" outlineLevel="0" collapsed="false">
      <c r="C921" s="1" t="s">
        <v>36</v>
      </c>
    </row>
    <row r="924" customFormat="false" ht="12.75" hidden="false" customHeight="false" outlineLevel="0" collapsed="false">
      <c r="B924" s="1" t="s">
        <v>305</v>
      </c>
      <c r="C924" s="1" t="s">
        <v>35</v>
      </c>
      <c r="D924" s="2" t="n">
        <f aca="false">MEDIAN(B7:B9,B10:B12,B13:B15,B16:B18)</f>
        <v>0</v>
      </c>
      <c r="E924" s="2" t="n">
        <f aca="false">MEDIAN(B15:B17)</f>
        <v>0</v>
      </c>
      <c r="F924" s="2" t="n">
        <f aca="false">MEDIAN(B16:D16)</f>
        <v>-0.05</v>
      </c>
      <c r="G924" s="3" t="n">
        <f aca="false">MEDIAN(C7:D9)</f>
        <v>1E-005</v>
      </c>
      <c r="H924" s="3" t="e">
        <f aca="false">MEDIAN(E7:E10)</f>
        <v>#VALUE!</v>
      </c>
      <c r="I924" s="3" t="e">
        <f aca="false">MEDIAN(D9:D16)</f>
        <v>#VALUE!</v>
      </c>
      <c r="J924" s="3" t="e">
        <f aca="false">MEDIAN("2",2)</f>
        <v>#VALUE!</v>
      </c>
      <c r="K924" s="3" t="n">
        <f aca="false">MEDIAN(TRUE(),2)</f>
        <v>1.5</v>
      </c>
      <c r="L924" s="3" t="n">
        <f aca="false">MEDIAN(E9:G10)</f>
        <v>2.3456</v>
      </c>
    </row>
    <row r="925" customFormat="false" ht="12.75" hidden="false" customHeight="false" outlineLevel="0" collapsed="false">
      <c r="C925" s="1" t="s">
        <v>36</v>
      </c>
      <c r="D925" s="2" t="n">
        <v>0</v>
      </c>
      <c r="E925" s="2" t="n">
        <v>-1</v>
      </c>
      <c r="F925" s="2" t="n">
        <v>-1.1</v>
      </c>
      <c r="G925" s="3" t="n">
        <v>1E-005</v>
      </c>
      <c r="H925" s="3" t="e">
        <f aca="false"/>
        <v>#NUM!</v>
      </c>
      <c r="I925" s="3" t="e">
        <f aca="false"/>
        <v>#NUM!</v>
      </c>
      <c r="J925" s="3" t="n">
        <v>2</v>
      </c>
      <c r="K925" s="3" t="n">
        <v>1.5</v>
      </c>
      <c r="L925" s="3" t="n">
        <v>2.3456</v>
      </c>
    </row>
    <row r="928" customFormat="false" ht="12.75" hidden="false" customHeight="false" outlineLevel="0" collapsed="false">
      <c r="B928" s="1" t="s">
        <v>306</v>
      </c>
      <c r="C928" s="1" t="s">
        <v>35</v>
      </c>
      <c r="D928" s="2" t="str">
        <f aca="false">MID(E8,1,3)</f>
        <v>nos</v>
      </c>
      <c r="E928" s="2" t="str">
        <f aca="false">MID(E8,2,4)</f>
        <v>ospa</v>
      </c>
      <c r="F928" s="2" t="str">
        <f aca="false">MID(E9,4,1)</f>
        <v>a</v>
      </c>
      <c r="G928" s="3" t="str">
        <f aca="false">MID(E20,1,2)</f>
        <v/>
      </c>
    </row>
    <row r="929" customFormat="false" ht="12.75" hidden="false" customHeight="false" outlineLevel="0" collapsed="false">
      <c r="C929" s="1" t="s">
        <v>36</v>
      </c>
      <c r="D929" s="2" t="s">
        <v>307</v>
      </c>
      <c r="E929" s="2" t="s">
        <v>308</v>
      </c>
      <c r="F929" s="2" t="s">
        <v>281</v>
      </c>
      <c r="G929" s="34"/>
    </row>
    <row r="932" customFormat="false" ht="12.75" hidden="false" customHeight="false" outlineLevel="0" collapsed="false">
      <c r="B932" s="1" t="s">
        <v>309</v>
      </c>
      <c r="C932" s="1" t="s">
        <v>35</v>
      </c>
    </row>
    <row r="933" customFormat="false" ht="12.75" hidden="false" customHeight="false" outlineLevel="0" collapsed="false">
      <c r="C933" s="1" t="s">
        <v>36</v>
      </c>
    </row>
    <row r="936" customFormat="false" ht="12.75" hidden="false" customHeight="false" outlineLevel="0" collapsed="false">
      <c r="B936" s="1" t="s">
        <v>310</v>
      </c>
      <c r="C936" s="1" t="s">
        <v>35</v>
      </c>
      <c r="D936" s="2" t="n">
        <f aca="false">MIN(B7:B12)</f>
        <v>-9999999999</v>
      </c>
      <c r="E936" s="2" t="n">
        <f aca="false">MIN(B15:B19)</f>
        <v>-1</v>
      </c>
      <c r="F936" s="2" t="n">
        <f aca="false">MIN(B13:C17)</f>
        <v>-999999.99999</v>
      </c>
      <c r="G936" s="3" t="n">
        <f aca="false">MIN(C10:E12)</f>
        <v>1.00001</v>
      </c>
      <c r="H936" s="3" t="n">
        <f aca="false">MIN(E7:G8,G9,H8,H10,E15)</f>
        <v>0</v>
      </c>
      <c r="I936" s="3" t="e">
        <f aca="false">MIN(1,"-2",C14,E19,E16)</f>
        <v>#VALUE!</v>
      </c>
      <c r="J936" s="3" t="e">
        <f aca="false">MIN("-100",E17)</f>
        <v>#VALUE!</v>
      </c>
      <c r="K936" s="3" t="n">
        <f aca="false">MIN(E16,B9)</f>
        <v>2</v>
      </c>
      <c r="L936" s="3" t="e">
        <f aca="false">MIN(G9,G8,G7,F10,F12,E16,"-20")</f>
        <v>#VALUE!</v>
      </c>
      <c r="M936" s="3" t="n">
        <f aca="false">MIN(E10:E12)</f>
        <v>0</v>
      </c>
    </row>
    <row r="937" customFormat="false" ht="12.75" hidden="false" customHeight="false" outlineLevel="0" collapsed="false">
      <c r="C937" s="1" t="s">
        <v>36</v>
      </c>
      <c r="D937" s="2" t="n">
        <v>-9999999999</v>
      </c>
      <c r="E937" s="2" t="n">
        <v>-1</v>
      </c>
      <c r="F937" s="2" t="n">
        <v>-999999.99999</v>
      </c>
      <c r="G937" s="3" t="n">
        <v>1.00001</v>
      </c>
      <c r="H937" s="3" t="n">
        <v>0</v>
      </c>
      <c r="I937" s="3" t="n">
        <v>-2.99999</v>
      </c>
      <c r="J937" s="3" t="n">
        <v>-100</v>
      </c>
      <c r="K937" s="3" t="n">
        <v>2</v>
      </c>
      <c r="L937" s="3" t="n">
        <v>-20</v>
      </c>
      <c r="M937" s="3" t="n">
        <v>0</v>
      </c>
    </row>
    <row r="940" customFormat="false" ht="12.75" hidden="false" customHeight="false" outlineLevel="0" collapsed="false">
      <c r="B940" s="1" t="s">
        <v>311</v>
      </c>
      <c r="C940" s="1" t="s">
        <v>35</v>
      </c>
      <c r="D940" s="2" t="n">
        <f aca="false">MINA(B8:D12)</f>
        <v>-9999999999</v>
      </c>
      <c r="E940" s="2" t="n">
        <f aca="false">MINA(E15:E17)</f>
        <v>0</v>
      </c>
      <c r="F940" s="2" t="n">
        <f aca="false">MINA(B16,B10,B9)</f>
        <v>1</v>
      </c>
      <c r="G940" s="3" t="n">
        <f aca="false">MINA(E9:G13,I11,I9,H8,H14)</f>
        <v>0</v>
      </c>
      <c r="H940" s="3" t="n">
        <f aca="false">MINA("-23",E13,S7)</f>
        <v>0</v>
      </c>
      <c r="I940" s="3" t="n">
        <f aca="false">MINA(E9:E14)</f>
        <v>0</v>
      </c>
      <c r="J940" s="3" t="n">
        <f aca="false">MINA(F12:F14,F10)</f>
        <v>0</v>
      </c>
    </row>
    <row r="941" customFormat="false" ht="12.75" hidden="false" customHeight="false" outlineLevel="0" collapsed="false">
      <c r="C941" s="1" t="s">
        <v>36</v>
      </c>
      <c r="D941" s="2" t="n">
        <v>-9999999999</v>
      </c>
      <c r="E941" s="2" t="n">
        <v>0</v>
      </c>
      <c r="F941" s="2" t="n">
        <v>1</v>
      </c>
      <c r="G941" s="3" t="n">
        <v>0</v>
      </c>
      <c r="H941" s="3" t="n">
        <v>-23</v>
      </c>
      <c r="I941" s="3" t="n">
        <v>0</v>
      </c>
      <c r="J941" s="3" t="n">
        <v>0</v>
      </c>
    </row>
    <row r="944" customFormat="false" ht="12.75" hidden="false" customHeight="false" outlineLevel="0" collapsed="false">
      <c r="B944" s="1" t="s">
        <v>312</v>
      </c>
      <c r="C944" s="1" t="s">
        <v>35</v>
      </c>
      <c r="D944" s="2" t="n">
        <f aca="false">MINUTE(1)</f>
        <v>0</v>
      </c>
      <c r="E944" s="2" t="n">
        <f aca="false">MINUTE(TIME(0,15,0))</f>
        <v>15</v>
      </c>
      <c r="F944" s="2" t="e">
        <f aca="false">MINUTE(E9)</f>
        <v>#VALUE!</v>
      </c>
    </row>
    <row r="945" customFormat="false" ht="12.75" hidden="false" customHeight="false" outlineLevel="0" collapsed="false">
      <c r="C945" s="1" t="s">
        <v>36</v>
      </c>
      <c r="D945" s="2" t="n">
        <v>0</v>
      </c>
      <c r="E945" s="2" t="n">
        <v>15</v>
      </c>
      <c r="F945" s="2" t="e">
        <f aca="false"/>
        <v>#VALUE!</v>
      </c>
    </row>
    <row r="948" customFormat="false" ht="12.75" hidden="false" customHeight="false" outlineLevel="0" collapsed="false">
      <c r="B948" s="1" t="s">
        <v>313</v>
      </c>
      <c r="C948" s="1" t="s">
        <v>35</v>
      </c>
    </row>
    <row r="949" customFormat="false" ht="12.75" hidden="false" customHeight="false" outlineLevel="0" collapsed="false">
      <c r="C949" s="1" t="s">
        <v>36</v>
      </c>
    </row>
    <row r="952" customFormat="false" ht="12.75" hidden="false" customHeight="false" outlineLevel="0" collapsed="false">
      <c r="B952" s="1" t="s">
        <v>314</v>
      </c>
      <c r="C952" s="1" t="s">
        <v>35</v>
      </c>
      <c r="D952" s="55" t="n">
        <f aca="false">MIRR(AM7:AM12,AM13,AM14)</f>
        <v>0.126094130365905</v>
      </c>
      <c r="E952" s="55" t="n">
        <f aca="false">MIRR(AN7:AN11,AN12,AN13)</f>
        <v>0.187362250932837</v>
      </c>
      <c r="F952" s="55" t="n">
        <f aca="false">MIRR(AO7:AO10,AO11,AO12)</f>
        <v>0.0703949396602768</v>
      </c>
      <c r="G952" s="55" t="e">
        <f aca="false">MIRR(AP7:AP12,AP11,AP12)</f>
        <v>#VALUE!</v>
      </c>
      <c r="H952" s="55" t="e">
        <f aca="false">MIRR(AQ7:AQ10,AQ11,AQ12)</f>
        <v>#VALUE!</v>
      </c>
    </row>
    <row r="953" customFormat="false" ht="12.75" hidden="false" customHeight="false" outlineLevel="0" collapsed="false">
      <c r="C953" s="1" t="s">
        <v>36</v>
      </c>
      <c r="D953" s="55" t="n">
        <v>0.126094130365905</v>
      </c>
      <c r="E953" s="55" t="n">
        <v>0.187362250932837</v>
      </c>
      <c r="F953" s="55" t="n">
        <v>0.0703949396602767</v>
      </c>
      <c r="G953" s="3" t="e">
        <f aca="false"/>
        <v>#DIV/0!</v>
      </c>
      <c r="H953" s="56" t="n">
        <v>-1</v>
      </c>
    </row>
    <row r="956" customFormat="false" ht="12.75" hidden="false" customHeight="false" outlineLevel="0" collapsed="false">
      <c r="B956" s="1" t="s">
        <v>315</v>
      </c>
      <c r="C956" s="1" t="s">
        <v>35</v>
      </c>
    </row>
    <row r="957" customFormat="false" ht="12.75" hidden="false" customHeight="false" outlineLevel="0" collapsed="false">
      <c r="C957" s="1" t="s">
        <v>36</v>
      </c>
    </row>
    <row r="960" customFormat="false" ht="12.75" hidden="false" customHeight="false" outlineLevel="0" collapsed="false">
      <c r="B960" s="1" t="s">
        <v>316</v>
      </c>
      <c r="C960" s="1" t="s">
        <v>35</v>
      </c>
      <c r="D960" s="2" t="n">
        <f aca="false">MOD(C11,C15)</f>
        <v>-4.00000000002621E-005</v>
      </c>
      <c r="E960" s="2" t="n">
        <f aca="false">MOD(B9,B14)</f>
        <v>0</v>
      </c>
      <c r="F960" s="2" t="n">
        <f aca="false">MOD(B14,B16)</f>
        <v>0</v>
      </c>
      <c r="G960" s="3" t="n">
        <f aca="false">MOD("23","3")</f>
        <v>2</v>
      </c>
      <c r="H960" s="3" t="n">
        <f aca="false">MOD(E17,E16)</f>
        <v>0.79999</v>
      </c>
      <c r="I960" s="3" t="e">
        <f aca="false">MOD(D17,D16)</f>
        <v>#DIV/0!</v>
      </c>
      <c r="J960" s="3" t="n">
        <f aca="false">MOD(D17,E16)</f>
        <v>0</v>
      </c>
      <c r="K960" s="3" t="n">
        <f aca="false">MOD(I11:L11,J7)</f>
        <v>0</v>
      </c>
      <c r="L960" s="3" t="n">
        <f aca="false">MOD(G959:G961,3)</f>
        <v>2</v>
      </c>
      <c r="M960" s="3" t="e">
        <f aca="false">MOD(I8:J9,2)</f>
        <v>#VALUE!</v>
      </c>
      <c r="N960" s="3" t="n">
        <f aca="false">MOD(700,M9:O9)</f>
        <v>10</v>
      </c>
    </row>
    <row r="961" customFormat="false" ht="12.75" hidden="false" customHeight="false" outlineLevel="0" collapsed="false">
      <c r="C961" s="1" t="s">
        <v>36</v>
      </c>
      <c r="D961" s="2" t="n">
        <v>-4.00000000002621E-005</v>
      </c>
      <c r="E961" s="2" t="n">
        <v>0</v>
      </c>
      <c r="F961" s="2" t="n">
        <v>0</v>
      </c>
      <c r="G961" s="3" t="n">
        <v>2</v>
      </c>
      <c r="H961" s="3" t="n">
        <v>0.79999</v>
      </c>
      <c r="I961" s="3" t="e">
        <f aca="false"/>
        <v>#DIV/0!</v>
      </c>
      <c r="J961" s="3" t="n">
        <v>0</v>
      </c>
      <c r="K961" s="3" t="n">
        <v>0</v>
      </c>
      <c r="L961" s="3" t="n">
        <v>2</v>
      </c>
      <c r="M961" s="3" t="e">
        <f aca="false"/>
        <v>#VALUE!</v>
      </c>
      <c r="N961" s="3" t="n">
        <v>10</v>
      </c>
    </row>
    <row r="964" customFormat="false" ht="12.75" hidden="false" customHeight="false" outlineLevel="0" collapsed="false">
      <c r="B964" s="1" t="s">
        <v>317</v>
      </c>
      <c r="C964" s="1" t="s">
        <v>35</v>
      </c>
      <c r="D964" s="2" t="e">
        <f aca="false">MODE(B7:B15)</f>
        <v>#VALUE!</v>
      </c>
      <c r="E964" s="2" t="n">
        <f aca="false">MODE(B8:B16)</f>
        <v>1</v>
      </c>
      <c r="F964" s="2" t="n">
        <f aca="false">MODE(B7:C9)</f>
        <v>0</v>
      </c>
      <c r="G964" s="3" t="e">
        <f aca="false">MODE(C9,E16,"1",B8)</f>
        <v>#VALUE!</v>
      </c>
      <c r="H964" s="3" t="e">
        <f aca="false">MODE(B8,"1",2,3)</f>
        <v>#VALUE!</v>
      </c>
      <c r="I964" s="3" t="n">
        <f aca="false">MODE(1,1,2,3)</f>
        <v>1</v>
      </c>
      <c r="J964" s="3" t="n">
        <f aca="false">MODE(E7:G9)</f>
        <v>1</v>
      </c>
      <c r="K964" s="3" t="e">
        <f aca="false">MODE("1",1,,2,3)</f>
        <v>#N/A</v>
      </c>
      <c r="L964" s="3" t="n">
        <f aca="false">MODE(C16:E16,-1.1)</f>
        <v>-1.1</v>
      </c>
      <c r="M964" s="3" t="n">
        <f aca="false">MODE(B9,2,D7)</f>
        <v>2</v>
      </c>
    </row>
    <row r="965" customFormat="false" ht="12.75" hidden="false" customHeight="false" outlineLevel="0" collapsed="false">
      <c r="C965" s="1" t="s">
        <v>36</v>
      </c>
      <c r="D965" s="2" t="e">
        <f aca="false">NA()</f>
        <v>#N/A</v>
      </c>
      <c r="E965" s="2" t="e">
        <f aca="false">NA()</f>
        <v>#N/A</v>
      </c>
      <c r="F965" s="2" t="n">
        <v>0</v>
      </c>
      <c r="G965" s="3" t="e">
        <f aca="false"/>
        <v>#VALUE!</v>
      </c>
      <c r="H965" s="3" t="e">
        <f aca="false"/>
        <v>#VALUE!</v>
      </c>
      <c r="I965" s="3" t="n">
        <v>1</v>
      </c>
      <c r="J965" s="3" t="n">
        <v>1</v>
      </c>
      <c r="K965" s="3" t="e">
        <f aca="false"/>
        <v>#VALUE!</v>
      </c>
      <c r="L965" s="3" t="n">
        <v>-1.1</v>
      </c>
      <c r="M965" s="3" t="e">
        <f aca="false"/>
        <v>#VALUE!</v>
      </c>
    </row>
    <row r="968" customFormat="false" ht="12.75" hidden="false" customHeight="false" outlineLevel="0" collapsed="false">
      <c r="B968" s="1" t="s">
        <v>318</v>
      </c>
      <c r="C968" s="1" t="s">
        <v>35</v>
      </c>
      <c r="D968" s="2" t="n">
        <f aca="false">MONTH(C20)</f>
        <v>12</v>
      </c>
      <c r="E968" s="2" t="n">
        <f aca="false">MONTH(1)</f>
        <v>12</v>
      </c>
      <c r="F968" s="2" t="n">
        <f aca="false">MONTH(0)</f>
        <v>12</v>
      </c>
      <c r="G968" s="2" t="n">
        <f aca="false">MONTH(-10)</f>
        <v>12</v>
      </c>
      <c r="H968" s="3" t="e">
        <f aca="false">MONTH(NA())</f>
        <v>#N/A</v>
      </c>
      <c r="I968" s="3" t="n">
        <f aca="false">MONTH(C20+60)</f>
        <v>2</v>
      </c>
    </row>
    <row r="969" customFormat="false" ht="12.75" hidden="false" customHeight="false" outlineLevel="0" collapsed="false">
      <c r="C969" s="1" t="s">
        <v>36</v>
      </c>
      <c r="D969" s="2" t="n">
        <v>12</v>
      </c>
      <c r="E969" s="2" t="n">
        <v>1</v>
      </c>
      <c r="F969" s="2" t="n">
        <v>1</v>
      </c>
      <c r="G969" s="2" t="e">
        <f aca="false"/>
        <v>#NUM!</v>
      </c>
      <c r="H969" s="3" t="e">
        <f aca="false">NA()</f>
        <v>#N/A</v>
      </c>
      <c r="I969" s="3" t="n">
        <v>2</v>
      </c>
    </row>
    <row r="972" customFormat="false" ht="12.75" hidden="false" customHeight="false" outlineLevel="0" collapsed="false">
      <c r="B972" s="1" t="s">
        <v>319</v>
      </c>
      <c r="C972" s="1" t="s">
        <v>35</v>
      </c>
      <c r="D972" s="2" t="s">
        <v>65</v>
      </c>
    </row>
    <row r="973" customFormat="false" ht="12.75" hidden="false" customHeight="false" outlineLevel="0" collapsed="false">
      <c r="C973" s="1" t="s">
        <v>36</v>
      </c>
      <c r="D973" s="2" t="s">
        <v>65</v>
      </c>
    </row>
    <row r="976" customFormat="false" ht="12.75" hidden="false" customHeight="false" outlineLevel="0" collapsed="false">
      <c r="B976" s="1" t="s">
        <v>320</v>
      </c>
      <c r="C976" s="1" t="s">
        <v>35</v>
      </c>
    </row>
    <row r="977" customFormat="false" ht="12.75" hidden="false" customHeight="false" outlineLevel="0" collapsed="false">
      <c r="C977" s="1" t="s">
        <v>36</v>
      </c>
    </row>
    <row r="980" customFormat="false" ht="12.75" hidden="false" customHeight="false" outlineLevel="0" collapsed="false">
      <c r="B980" s="1" t="s">
        <v>321</v>
      </c>
      <c r="C980" s="1" t="s">
        <v>35</v>
      </c>
      <c r="D980" s="2" t="e">
        <f aca="false">NA()</f>
        <v>#N/A</v>
      </c>
    </row>
    <row r="981" customFormat="false" ht="12.75" hidden="false" customHeight="false" outlineLevel="0" collapsed="false">
      <c r="C981" s="1" t="s">
        <v>36</v>
      </c>
      <c r="D981" s="2" t="e">
        <f aca="false">NA()</f>
        <v>#N/A</v>
      </c>
    </row>
    <row r="984" customFormat="false" ht="12.75" hidden="false" customHeight="false" outlineLevel="0" collapsed="false">
      <c r="B984" s="1" t="s">
        <v>322</v>
      </c>
      <c r="C984" s="1" t="s">
        <v>35</v>
      </c>
    </row>
    <row r="985" customFormat="false" ht="12.75" hidden="false" customHeight="false" outlineLevel="0" collapsed="false">
      <c r="C985" s="1" t="s">
        <v>36</v>
      </c>
    </row>
    <row r="988" customFormat="false" ht="12.75" hidden="false" customHeight="false" outlineLevel="0" collapsed="false">
      <c r="B988" s="1" t="s">
        <v>323</v>
      </c>
      <c r="C988" s="1" t="s">
        <v>35</v>
      </c>
    </row>
    <row r="989" customFormat="false" ht="12.75" hidden="false" customHeight="false" outlineLevel="0" collapsed="false">
      <c r="C989" s="1" t="s">
        <v>36</v>
      </c>
    </row>
    <row r="992" customFormat="false" ht="12.75" hidden="false" customHeight="false" outlineLevel="0" collapsed="false">
      <c r="B992" s="1" t="s">
        <v>324</v>
      </c>
      <c r="C992" s="1" t="s">
        <v>35</v>
      </c>
    </row>
    <row r="993" customFormat="false" ht="12.75" hidden="false" customHeight="false" outlineLevel="0" collapsed="false">
      <c r="C993" s="1" t="s">
        <v>36</v>
      </c>
    </row>
    <row r="996" customFormat="false" ht="12.75" hidden="false" customHeight="false" outlineLevel="0" collapsed="false">
      <c r="B996" s="1" t="s">
        <v>325</v>
      </c>
      <c r="C996" s="1" t="s">
        <v>35</v>
      </c>
    </row>
    <row r="997" customFormat="false" ht="12.75" hidden="false" customHeight="false" outlineLevel="0" collapsed="false">
      <c r="C997" s="1" t="s">
        <v>36</v>
      </c>
    </row>
    <row r="1000" customFormat="false" ht="12.75" hidden="false" customHeight="false" outlineLevel="0" collapsed="false">
      <c r="B1000" s="1" t="s">
        <v>326</v>
      </c>
      <c r="C1000" s="1" t="s">
        <v>35</v>
      </c>
    </row>
    <row r="1001" customFormat="false" ht="12.75" hidden="false" customHeight="false" outlineLevel="0" collapsed="false">
      <c r="C1001" s="1" t="s">
        <v>36</v>
      </c>
    </row>
    <row r="1004" customFormat="false" ht="12.75" hidden="false" customHeight="false" outlineLevel="0" collapsed="false">
      <c r="B1004" s="1" t="s">
        <v>327</v>
      </c>
      <c r="C1004" s="1" t="s">
        <v>35</v>
      </c>
    </row>
    <row r="1005" customFormat="false" ht="12.75" hidden="false" customHeight="false" outlineLevel="0" collapsed="false">
      <c r="C1005" s="1" t="s">
        <v>36</v>
      </c>
    </row>
    <row r="1008" customFormat="false" ht="12.75" hidden="false" customHeight="false" outlineLevel="0" collapsed="false">
      <c r="B1008" s="1" t="s">
        <v>328</v>
      </c>
      <c r="C1008" s="1" t="s">
        <v>35</v>
      </c>
      <c r="D1008" s="2" t="b">
        <f aca="false">NOT(0)</f>
        <v>1</v>
      </c>
      <c r="E1008" s="2" t="b">
        <f aca="false">NOT(FALSE())</f>
        <v>1</v>
      </c>
      <c r="F1008" s="2" t="b">
        <f aca="false">NOT(TRUE())</f>
        <v>0</v>
      </c>
      <c r="G1008" s="3" t="b">
        <f aca="false">NOT(1+1=2)</f>
        <v>0</v>
      </c>
      <c r="H1008" s="3" t="e">
        <f aca="false">NOT(E8)</f>
        <v>#VALUE!</v>
      </c>
    </row>
    <row r="1009" customFormat="false" ht="12.75" hidden="false" customHeight="false" outlineLevel="0" collapsed="false">
      <c r="C1009" s="1" t="s">
        <v>36</v>
      </c>
      <c r="D1009" s="2" t="b">
        <f aca="false">TRUE()</f>
        <v>1</v>
      </c>
      <c r="E1009" s="2" t="b">
        <f aca="false">TRUE()</f>
        <v>1</v>
      </c>
      <c r="F1009" s="2" t="b">
        <f aca="false">FALSE()</f>
        <v>0</v>
      </c>
      <c r="G1009" s="3" t="b">
        <f aca="false">FALSE()</f>
        <v>0</v>
      </c>
      <c r="H1009" s="3" t="e">
        <f aca="false"/>
        <v>#VALUE!</v>
      </c>
    </row>
    <row r="1012" customFormat="false" ht="12.75" hidden="false" customHeight="false" outlineLevel="0" collapsed="false">
      <c r="B1012" s="1" t="s">
        <v>329</v>
      </c>
      <c r="C1012" s="1" t="s">
        <v>35</v>
      </c>
    </row>
    <row r="1013" customFormat="false" ht="12.75" hidden="false" customHeight="false" outlineLevel="0" collapsed="false">
      <c r="C1013" s="1" t="s">
        <v>36</v>
      </c>
    </row>
    <row r="1016" customFormat="false" ht="12.75" hidden="false" customHeight="false" outlineLevel="0" collapsed="false">
      <c r="B1016" s="1" t="s">
        <v>330</v>
      </c>
      <c r="C1016" s="1" t="s">
        <v>35</v>
      </c>
    </row>
    <row r="1017" customFormat="false" ht="12.75" hidden="false" customHeight="false" outlineLevel="0" collapsed="false">
      <c r="C1017" s="1" t="s">
        <v>36</v>
      </c>
    </row>
    <row r="1020" customFormat="false" ht="12.75" hidden="false" customHeight="false" outlineLevel="0" collapsed="false">
      <c r="B1020" s="1" t="s">
        <v>331</v>
      </c>
      <c r="C1020" s="1" t="s">
        <v>35</v>
      </c>
      <c r="D1020" s="34" t="n">
        <f aca="false">NPER(0.01,1,10)</f>
        <v>-9.57859403981317</v>
      </c>
      <c r="E1020" s="2" t="n">
        <f aca="false">NPER("0.01",TRUE(),"10",-20)</f>
        <v>8.74457123824442</v>
      </c>
      <c r="F1020" s="2" t="n">
        <f aca="false">NPER(0.01,"100","1000",-2000,TRUE())</f>
        <v>8.6690930741205</v>
      </c>
      <c r="G1020" s="3" t="n">
        <f aca="false">NPER(0.05,10,100,-200,D7)</f>
        <v>5.8963128603699</v>
      </c>
      <c r="H1020" s="3" t="e">
        <f aca="false">NPER(0.01,NA(),-200,300)</f>
        <v>#N/A</v>
      </c>
      <c r="I1020" s="3" t="e">
        <f aca="false">NPER(12,4500,100000,100000)</f>
        <v>#NUM!</v>
      </c>
    </row>
    <row r="1021" customFormat="false" ht="12.75" hidden="false" customHeight="false" outlineLevel="0" collapsed="false">
      <c r="C1021" s="1" t="s">
        <v>36</v>
      </c>
      <c r="D1021" s="34" t="n">
        <v>-9.57859403981316</v>
      </c>
      <c r="E1021" s="2" t="n">
        <v>8.74457123824441</v>
      </c>
      <c r="F1021" s="2" t="n">
        <v>8.66909307412049</v>
      </c>
      <c r="G1021" s="3" t="n">
        <v>5.8963128603699</v>
      </c>
      <c r="H1021" s="3" t="e">
        <f aca="false">NA()</f>
        <v>#N/A</v>
      </c>
      <c r="I1021" s="3" t="e">
        <f aca="false"/>
        <v>#NUM!</v>
      </c>
    </row>
    <row r="1024" customFormat="false" ht="12.75" hidden="false" customHeight="false" outlineLevel="0" collapsed="false">
      <c r="B1024" s="1" t="s">
        <v>332</v>
      </c>
      <c r="C1024" s="1" t="s">
        <v>35</v>
      </c>
      <c r="D1024" s="46" t="n">
        <f aca="false">TRUNC(NPV(5%,AL9:AL12),4)</f>
        <v>62368.5604</v>
      </c>
      <c r="E1024" s="46" t="n">
        <f aca="false">TRUNC(NPV(10%,-10000,3000,4200,6800),2)</f>
        <v>1188.44</v>
      </c>
    </row>
    <row r="1025" customFormat="false" ht="12.75" hidden="false" customHeight="false" outlineLevel="0" collapsed="false">
      <c r="C1025" s="1" t="s">
        <v>36</v>
      </c>
      <c r="D1025" s="2" t="n">
        <v>62368.56</v>
      </c>
      <c r="E1025" s="2" t="n">
        <v>1188.44</v>
      </c>
    </row>
    <row r="1028" customFormat="false" ht="12.75" hidden="false" customHeight="false" outlineLevel="0" collapsed="false">
      <c r="B1028" s="1" t="s">
        <v>333</v>
      </c>
      <c r="C1028" s="1" t="s">
        <v>35</v>
      </c>
    </row>
    <row r="1029" customFormat="false" ht="12.75" hidden="false" customHeight="false" outlineLevel="0" collapsed="false">
      <c r="C1029" s="1" t="s">
        <v>36</v>
      </c>
    </row>
    <row r="1032" customFormat="false" ht="12.75" hidden="false" customHeight="false" outlineLevel="0" collapsed="false">
      <c r="B1032" s="1" t="s">
        <v>334</v>
      </c>
      <c r="C1032" s="1" t="s">
        <v>35</v>
      </c>
      <c r="D1032" s="2" t="n">
        <f aca="false">OCT2DEC(0)</f>
        <v>0</v>
      </c>
      <c r="E1032" s="2" t="n">
        <f aca="false">OCT2DEC(54)</f>
        <v>44</v>
      </c>
      <c r="F1032" s="2" t="n">
        <f aca="false">OCT2DEC(7777777533)</f>
        <v>-165</v>
      </c>
      <c r="G1032" s="2" t="n">
        <f aca="false">OCT2DEC(7000000000)</f>
        <v>-134217728</v>
      </c>
      <c r="H1032" s="2" t="n">
        <f aca="false">OCT2DEC(7776667533)</f>
        <v>-299173</v>
      </c>
      <c r="I1032" s="2" t="e">
        <f aca="false">OCT2DEC("ABCDEFGH")</f>
        <v>#VALUE!</v>
      </c>
      <c r="J1032" s="2" t="e">
        <f aca="false">OCT2DEC(99999999)</f>
        <v>#VALUE!</v>
      </c>
      <c r="K1032" s="2" t="e">
        <f aca="false">OCT2DEC(3.14159)</f>
        <v>#VALUE!</v>
      </c>
    </row>
    <row r="1033" customFormat="false" ht="12.75" hidden="false" customHeight="false" outlineLevel="0" collapsed="false">
      <c r="C1033" s="1" t="s">
        <v>36</v>
      </c>
      <c r="D1033" s="2" t="n">
        <v>0</v>
      </c>
      <c r="E1033" s="2" t="n">
        <v>44</v>
      </c>
      <c r="F1033" s="2" t="n">
        <v>-165</v>
      </c>
      <c r="G1033" s="3" t="n">
        <v>-134217728</v>
      </c>
      <c r="H1033" s="3" t="n">
        <v>-299173</v>
      </c>
      <c r="I1033" s="2" t="e">
        <f aca="false"/>
        <v>#NUM!</v>
      </c>
      <c r="J1033" s="2" t="e">
        <f aca="false"/>
        <v>#NUM!</v>
      </c>
      <c r="K1033" s="2" t="e">
        <f aca="false"/>
        <v>#NUM!</v>
      </c>
    </row>
    <row r="1036" customFormat="false" ht="12.75" hidden="false" customHeight="false" outlineLevel="0" collapsed="false">
      <c r="B1036" s="1" t="s">
        <v>335</v>
      </c>
      <c r="C1036" s="1" t="s">
        <v>35</v>
      </c>
      <c r="D1036" s="2" t="n">
        <f aca="false">ODD(B7)</f>
        <v>1</v>
      </c>
      <c r="E1036" s="2" t="n">
        <f aca="false">ODD(C17)</f>
        <v>-1</v>
      </c>
      <c r="F1036" s="2" t="n">
        <f aca="false">ODD(B13)</f>
        <v>-535</v>
      </c>
      <c r="G1036" s="3" t="n">
        <f aca="false">ODD(B8)</f>
        <v>1</v>
      </c>
      <c r="H1036" s="3" t="n">
        <f aca="false">ODD(B17)</f>
        <v>1</v>
      </c>
      <c r="I1036" s="3" t="n">
        <f aca="false">ODD(B16)</f>
        <v>1</v>
      </c>
      <c r="J1036" s="3" t="n">
        <f aca="false">ODD(H11:J11)</f>
        <v>1</v>
      </c>
      <c r="K1036" s="3" t="n">
        <f aca="false">ODD(J1031:J1037)</f>
        <v>1</v>
      </c>
      <c r="L1036" s="3" t="n">
        <f aca="false">ODD(K10:M10)</f>
        <v>5</v>
      </c>
      <c r="M1036" s="3" t="e">
        <f aca="false">ODD(L7:N7)</f>
        <v>#VALUE!</v>
      </c>
      <c r="N1036" s="3" t="e">
        <f aca="false">ODD(K8:L9)</f>
        <v>#VALUE!</v>
      </c>
    </row>
    <row r="1037" customFormat="false" ht="12.75" hidden="false" customHeight="false" outlineLevel="0" collapsed="false">
      <c r="C1037" s="1" t="s">
        <v>36</v>
      </c>
      <c r="D1037" s="2" t="n">
        <v>1</v>
      </c>
      <c r="E1037" s="2" t="n">
        <v>-1</v>
      </c>
      <c r="F1037" s="2" t="n">
        <v>-535</v>
      </c>
      <c r="G1037" s="3" t="n">
        <v>1</v>
      </c>
      <c r="H1037" s="3" t="n">
        <v>1</v>
      </c>
      <c r="I1037" s="3" t="n">
        <v>1</v>
      </c>
      <c r="J1037" s="3" t="n">
        <v>1</v>
      </c>
      <c r="K1037" s="3" t="n">
        <v>1</v>
      </c>
      <c r="L1037" s="3" t="n">
        <v>5</v>
      </c>
      <c r="M1037" s="3" t="e">
        <f aca="false"/>
        <v>#VALUE!</v>
      </c>
      <c r="N1037" s="3" t="e">
        <f aca="false"/>
        <v>#VALUE!</v>
      </c>
    </row>
    <row r="1040" customFormat="false" ht="12.75" hidden="false" customHeight="false" outlineLevel="0" collapsed="false">
      <c r="B1040" s="1" t="s">
        <v>336</v>
      </c>
      <c r="C1040" s="1" t="s">
        <v>35</v>
      </c>
      <c r="D1040" s="2" t="n">
        <f aca="true">OFFSET(G7,2,0)</f>
        <v>2.3456</v>
      </c>
      <c r="E1040" s="2" t="n">
        <f aca="true">OFFSET(G7,0,3)</f>
        <v>4</v>
      </c>
      <c r="F1040" s="2" t="n">
        <f aca="true">OFFSET(G7,"2.1","1.9")</f>
        <v>3.4567</v>
      </c>
      <c r="G1040" s="3" t="n">
        <f aca="true">OFFSET(F7,E7:I7,E7:I7)</f>
        <v>1.001</v>
      </c>
    </row>
    <row r="1041" customFormat="false" ht="12.75" hidden="false" customHeight="false" outlineLevel="0" collapsed="false">
      <c r="C1041" s="1" t="s">
        <v>36</v>
      </c>
      <c r="D1041" s="2" t="n">
        <v>2.3456</v>
      </c>
      <c r="E1041" s="2" t="n">
        <v>4</v>
      </c>
      <c r="F1041" s="2" t="n">
        <v>3.4567</v>
      </c>
      <c r="G1041" s="3" t="n">
        <v>1.001</v>
      </c>
    </row>
    <row r="1044" customFormat="false" ht="12.75" hidden="false" customHeight="false" outlineLevel="0" collapsed="false">
      <c r="B1044" s="1" t="s">
        <v>337</v>
      </c>
      <c r="C1044" s="1" t="s">
        <v>35</v>
      </c>
      <c r="D1044" s="2" t="s">
        <v>65</v>
      </c>
    </row>
    <row r="1045" customFormat="false" ht="12.75" hidden="false" customHeight="false" outlineLevel="0" collapsed="false">
      <c r="C1045" s="1" t="s">
        <v>36</v>
      </c>
      <c r="D1045" s="2" t="s">
        <v>65</v>
      </c>
    </row>
    <row r="1048" customFormat="false" ht="12.75" hidden="false" customHeight="false" outlineLevel="0" collapsed="false">
      <c r="B1048" s="1" t="s">
        <v>338</v>
      </c>
      <c r="C1048" s="1" t="s">
        <v>35</v>
      </c>
      <c r="D1048" s="2" t="s">
        <v>65</v>
      </c>
    </row>
    <row r="1049" customFormat="false" ht="12.75" hidden="false" customHeight="false" outlineLevel="0" collapsed="false">
      <c r="C1049" s="1" t="s">
        <v>36</v>
      </c>
      <c r="D1049" s="2" t="s">
        <v>65</v>
      </c>
    </row>
    <row r="1052" customFormat="false" ht="12.75" hidden="false" customHeight="false" outlineLevel="0" collapsed="false">
      <c r="B1052" s="1" t="s">
        <v>339</v>
      </c>
      <c r="C1052" s="1" t="s">
        <v>35</v>
      </c>
      <c r="D1052" s="2" t="b">
        <f aca="false">OR(B7)</f>
        <v>0</v>
      </c>
      <c r="E1052" s="2" t="b">
        <f aca="false">OR(B7:B9,C8,D7,B18,B17,E8,E15,F12)</f>
        <v>1</v>
      </c>
      <c r="F1052" s="2" t="e">
        <f aca="false">OR(E7:E16,E18,E19,B18)</f>
        <v>#VALUE!</v>
      </c>
      <c r="G1052" s="3" t="e">
        <f aca="false">OR(D7,E7,E8,B18)</f>
        <v>#VALUE!</v>
      </c>
      <c r="H1052" s="3" t="b">
        <f aca="false">OR(H12)</f>
        <v>1</v>
      </c>
      <c r="I1052" s="3" t="e">
        <f aca="false">OR(H13:J13)</f>
        <v>#VALUE!</v>
      </c>
      <c r="J1052" s="3" t="b">
        <f aca="false">OR(I12:K12)</f>
        <v>1</v>
      </c>
      <c r="K1052" s="3" t="b">
        <f aca="false">OR(J12:L12)</f>
        <v>0</v>
      </c>
    </row>
    <row r="1053" customFormat="false" ht="12.75" hidden="false" customHeight="false" outlineLevel="0" collapsed="false">
      <c r="C1053" s="1" t="s">
        <v>36</v>
      </c>
      <c r="D1053" s="2" t="b">
        <f aca="false">FALSE()</f>
        <v>0</v>
      </c>
      <c r="E1053" s="2" t="b">
        <f aca="false">TRUE()</f>
        <v>1</v>
      </c>
      <c r="F1053" s="2" t="e">
        <f aca="false"/>
        <v>#VALUE!</v>
      </c>
      <c r="G1053" s="3" t="e">
        <f aca="false"/>
        <v>#VALUE!</v>
      </c>
      <c r="H1053" s="3" t="b">
        <f aca="false">TRUE()</f>
        <v>1</v>
      </c>
      <c r="I1053" s="3" t="e">
        <f aca="false"/>
        <v>#VALUE!</v>
      </c>
      <c r="J1053" s="3" t="b">
        <f aca="false">TRUE()</f>
        <v>1</v>
      </c>
      <c r="K1053" s="3" t="b">
        <f aca="false">FALSE()</f>
        <v>0</v>
      </c>
    </row>
    <row r="1056" customFormat="false" ht="12.75" hidden="false" customHeight="false" outlineLevel="0" collapsed="false">
      <c r="B1056" s="1" t="s">
        <v>340</v>
      </c>
      <c r="C1056" s="1" t="s">
        <v>35</v>
      </c>
      <c r="D1056" s="2" t="s">
        <v>65</v>
      </c>
    </row>
    <row r="1057" customFormat="false" ht="12.75" hidden="false" customHeight="false" outlineLevel="0" collapsed="false">
      <c r="C1057" s="1" t="s">
        <v>36</v>
      </c>
      <c r="D1057" s="2" t="s">
        <v>65</v>
      </c>
    </row>
    <row r="1060" customFormat="false" ht="12.75" hidden="false" customHeight="false" outlineLevel="0" collapsed="false">
      <c r="B1060" s="1" t="s">
        <v>341</v>
      </c>
      <c r="C1060" s="1" t="s">
        <v>35</v>
      </c>
    </row>
    <row r="1061" customFormat="false" ht="12.75" hidden="false" customHeight="false" outlineLevel="0" collapsed="false">
      <c r="C1061" s="1" t="s">
        <v>36</v>
      </c>
    </row>
    <row r="1064" customFormat="false" ht="12.75" hidden="false" customHeight="false" outlineLevel="0" collapsed="false">
      <c r="B1064" s="1" t="s">
        <v>13</v>
      </c>
      <c r="C1064" s="1" t="s">
        <v>35</v>
      </c>
      <c r="D1064" s="2" t="n">
        <f aca="false">PERCENTILE(AR6:AR10,0.3)</f>
        <v>1.9</v>
      </c>
      <c r="E1064" s="2" t="e">
        <f aca="false">PERCENTILE(AR6:AR10,"AA")</f>
        <v>#VALUE!</v>
      </c>
      <c r="F1064" s="2" t="e">
        <f aca="false">PERCENTILE(AR6:AR10,-0.3)</f>
        <v>#VALUE!</v>
      </c>
      <c r="G1064" s="3" t="e">
        <f aca="false">PERCENTILE(AR6:AR10,1.3)</f>
        <v>#VALUE!</v>
      </c>
      <c r="H1064" s="3" t="e">
        <f aca="false">PERCENTILE(AR6:AR6,0.3)</f>
        <v>#VALUE!</v>
      </c>
      <c r="I1064" s="3" t="n">
        <f aca="false">PERCENTILE(AR6:AR10,0.1)</f>
        <v>1.3</v>
      </c>
      <c r="J1064" s="3" t="n">
        <f aca="false">PERCENTILE(AR6:AR10,0.2)</f>
        <v>1.6</v>
      </c>
      <c r="K1064" s="3" t="n">
        <f aca="false">PERCENTILE(AR6:AR10,0.4)</f>
        <v>2.2</v>
      </c>
      <c r="L1064" s="3" t="n">
        <f aca="false">PERCENTILE(AR6:AR10,0.5)</f>
        <v>2.5</v>
      </c>
      <c r="M1064" s="3" t="n">
        <f aca="false">PERCENTILE(AR6:AR10,0)</f>
        <v>1</v>
      </c>
      <c r="N1064" s="3" t="n">
        <f aca="false">PERCENTILE(AR6:AR10,0.005)</f>
        <v>1.015</v>
      </c>
    </row>
    <row r="1065" customFormat="false" ht="12.75" hidden="false" customHeight="false" outlineLevel="0" collapsed="false">
      <c r="C1065" s="1" t="s">
        <v>36</v>
      </c>
      <c r="D1065" s="2" t="n">
        <v>1.9</v>
      </c>
      <c r="E1065" s="2" t="e">
        <f aca="false"/>
        <v>#VALUE!</v>
      </c>
      <c r="F1065" s="2" t="e">
        <f aca="false"/>
        <v>#NUM!</v>
      </c>
      <c r="G1065" s="2" t="e">
        <f aca="false"/>
        <v>#NUM!</v>
      </c>
      <c r="H1065" s="2" t="e">
        <f aca="false"/>
        <v>#NUM!</v>
      </c>
      <c r="I1065" s="3" t="n">
        <v>1.3</v>
      </c>
      <c r="J1065" s="3" t="n">
        <v>1.6</v>
      </c>
      <c r="K1065" s="3" t="n">
        <v>2.2</v>
      </c>
      <c r="L1065" s="3" t="n">
        <v>2.5</v>
      </c>
      <c r="M1065" s="3" t="n">
        <v>1</v>
      </c>
      <c r="N1065" s="3" t="n">
        <v>1.015</v>
      </c>
    </row>
    <row r="1068" customFormat="false" ht="12.75" hidden="false" customHeight="false" outlineLevel="0" collapsed="false">
      <c r="B1068" s="1" t="s">
        <v>342</v>
      </c>
      <c r="C1068" s="1" t="s">
        <v>35</v>
      </c>
    </row>
    <row r="1069" customFormat="false" ht="12.75" hidden="false" customHeight="false" outlineLevel="0" collapsed="false">
      <c r="C1069" s="1" t="s">
        <v>36</v>
      </c>
    </row>
    <row r="1072" customFormat="false" ht="12.75" hidden="false" customHeight="false" outlineLevel="0" collapsed="false">
      <c r="B1072" s="1" t="s">
        <v>343</v>
      </c>
      <c r="C1072" s="1" t="s">
        <v>35</v>
      </c>
    </row>
    <row r="1073" customFormat="false" ht="12.75" hidden="false" customHeight="false" outlineLevel="0" collapsed="false">
      <c r="C1073" s="1" t="s">
        <v>36</v>
      </c>
    </row>
    <row r="1076" customFormat="false" ht="12.75" hidden="false" customHeight="false" outlineLevel="0" collapsed="false">
      <c r="B1076" s="1" t="s">
        <v>344</v>
      </c>
      <c r="C1076" s="1" t="s">
        <v>35</v>
      </c>
      <c r="D1076" s="2" t="s">
        <v>65</v>
      </c>
    </row>
    <row r="1077" customFormat="false" ht="12.75" hidden="false" customHeight="false" outlineLevel="0" collapsed="false">
      <c r="C1077" s="1" t="s">
        <v>36</v>
      </c>
      <c r="D1077" s="2" t="s">
        <v>65</v>
      </c>
    </row>
    <row r="1080" customFormat="false" ht="12.75" hidden="false" customHeight="false" outlineLevel="0" collapsed="false">
      <c r="B1080" s="1" t="s">
        <v>345</v>
      </c>
      <c r="C1080" s="1" t="s">
        <v>35</v>
      </c>
      <c r="D1080" s="2" t="n">
        <f aca="false">PI()</f>
        <v>3.14159265358979</v>
      </c>
    </row>
    <row r="1081" customFormat="false" ht="12.75" hidden="false" customHeight="false" outlineLevel="0" collapsed="false">
      <c r="C1081" s="1" t="s">
        <v>36</v>
      </c>
      <c r="D1081" s="2" t="n">
        <v>3.14159265358979</v>
      </c>
    </row>
    <row r="1084" customFormat="false" ht="12.75" hidden="false" customHeight="false" outlineLevel="0" collapsed="false">
      <c r="B1084" s="1" t="s">
        <v>346</v>
      </c>
      <c r="C1084" s="1" t="s">
        <v>35</v>
      </c>
      <c r="D1084" s="2" t="s">
        <v>65</v>
      </c>
    </row>
    <row r="1085" customFormat="false" ht="12.75" hidden="false" customHeight="false" outlineLevel="0" collapsed="false">
      <c r="C1085" s="1" t="s">
        <v>36</v>
      </c>
      <c r="D1085" s="2" t="s">
        <v>65</v>
      </c>
    </row>
    <row r="1088" customFormat="false" ht="12.75" hidden="false" customHeight="false" outlineLevel="0" collapsed="false">
      <c r="B1088" s="1" t="s">
        <v>347</v>
      </c>
      <c r="C1088" s="1" t="s">
        <v>35</v>
      </c>
      <c r="D1088" s="57" t="n">
        <f aca="false">PMT(0.01,10,B16)</f>
        <v>-0.105582076551171</v>
      </c>
      <c r="E1088" s="46" t="n">
        <f aca="false">PMT("0.01","12","200","-300",TRUE())</f>
        <v>5.82661274042987</v>
      </c>
      <c r="F1088" s="46" t="n">
        <f aca="false">PMT("0.01","12","200","-300","TRUE")</f>
        <v>5.82661274042987</v>
      </c>
    </row>
    <row r="1089" customFormat="false" ht="12.75" hidden="false" customHeight="false" outlineLevel="0" collapsed="false">
      <c r="C1089" s="1" t="s">
        <v>36</v>
      </c>
      <c r="D1089" s="34" t="n">
        <v>-0.105582076551171</v>
      </c>
      <c r="E1089" s="2" t="n">
        <v>5.82661274042987</v>
      </c>
      <c r="F1089" s="2" t="e">
        <f aca="false"/>
        <v>#VALUE!</v>
      </c>
    </row>
    <row r="1092" customFormat="false" ht="12.75" hidden="false" customHeight="false" outlineLevel="0" collapsed="false">
      <c r="B1092" s="1" t="s">
        <v>348</v>
      </c>
      <c r="C1092" s="1" t="s">
        <v>35</v>
      </c>
      <c r="D1092" s="2" t="n">
        <f aca="false">POISSON(2,5,TRUE())</f>
        <v>0.124652019483081</v>
      </c>
      <c r="E1092" s="2" t="n">
        <f aca="false">POISSON(2,5,FALSE())</f>
        <v>0.0842243374885683</v>
      </c>
    </row>
    <row r="1093" customFormat="false" ht="12.75" hidden="false" customHeight="false" outlineLevel="0" collapsed="false">
      <c r="C1093" s="1" t="s">
        <v>36</v>
      </c>
      <c r="D1093" s="2" t="n">
        <v>0.124652019</v>
      </c>
      <c r="E1093" s="2" t="n">
        <v>0.084224337</v>
      </c>
    </row>
    <row r="1096" customFormat="false" ht="12.75" hidden="false" customHeight="false" outlineLevel="0" collapsed="false">
      <c r="B1096" s="1" t="s">
        <v>349</v>
      </c>
      <c r="C1096" s="1" t="s">
        <v>35</v>
      </c>
      <c r="D1096" s="2" t="s">
        <v>65</v>
      </c>
    </row>
    <row r="1097" customFormat="false" ht="12.75" hidden="false" customHeight="false" outlineLevel="0" collapsed="false">
      <c r="C1097" s="1" t="s">
        <v>36</v>
      </c>
      <c r="D1097" s="2" t="s">
        <v>65</v>
      </c>
    </row>
    <row r="1100" customFormat="false" ht="12.75" hidden="false" customHeight="false" outlineLevel="0" collapsed="false">
      <c r="B1100" s="1" t="s">
        <v>350</v>
      </c>
      <c r="C1100" s="1" t="s">
        <v>35</v>
      </c>
      <c r="D1100" s="2" t="n">
        <f aca="false">POWER(B8,B9)</f>
        <v>1</v>
      </c>
      <c r="E1100" s="2" t="n">
        <f aca="false">POWER(B7,B9)</f>
        <v>0</v>
      </c>
      <c r="F1100" s="2" t="n">
        <f aca="false">POWER(B13,B15)</f>
        <v>-0.00187265917602996</v>
      </c>
      <c r="G1100" s="3" t="n">
        <f aca="false">POWER(B16,B14)</f>
        <v>1</v>
      </c>
      <c r="H1100" s="3" t="n">
        <f aca="false">POWER(B14,B16)</f>
        <v>-2</v>
      </c>
      <c r="I1100" s="3" t="n">
        <f aca="false">POWER(C9,D7)</f>
        <v>1</v>
      </c>
      <c r="J1100" s="3" t="e">
        <f aca="false">POWER(C9,E7)</f>
        <v>#VALUE!</v>
      </c>
      <c r="K1100" s="3" t="e">
        <f aca="false">POWER(E7,C9)</f>
        <v>#VALUE!</v>
      </c>
      <c r="L1100" s="3" t="n">
        <f aca="false">POWER(E15,C16)</f>
        <v>1</v>
      </c>
      <c r="M1100" s="3" t="n">
        <f aca="false">POWER(J11:M11,L8:M8)</f>
        <v>0</v>
      </c>
      <c r="N1100" s="3" t="n">
        <f aca="false">POWER(H1098:H1101,L1100)</f>
        <v>-2</v>
      </c>
    </row>
    <row r="1101" customFormat="false" ht="12.75" hidden="false" customHeight="false" outlineLevel="0" collapsed="false">
      <c r="C1101" s="1" t="s">
        <v>36</v>
      </c>
      <c r="D1101" s="2" t="n">
        <v>1</v>
      </c>
      <c r="E1101" s="2" t="n">
        <v>0</v>
      </c>
      <c r="F1101" s="2" t="n">
        <v>-0.00187265917602996</v>
      </c>
      <c r="G1101" s="3" t="n">
        <v>1</v>
      </c>
      <c r="H1101" s="3" t="n">
        <v>-2</v>
      </c>
      <c r="I1101" s="3" t="n">
        <v>1</v>
      </c>
      <c r="J1101" s="3" t="e">
        <f aca="false"/>
        <v>#VALUE!</v>
      </c>
      <c r="K1101" s="3" t="e">
        <f aca="false"/>
        <v>#VALUE!</v>
      </c>
      <c r="L1101" s="3" t="n">
        <v>1</v>
      </c>
      <c r="M1101" s="3" t="n">
        <v>0</v>
      </c>
      <c r="N1101" s="3" t="n">
        <v>-2</v>
      </c>
    </row>
    <row r="1104" customFormat="false" ht="12.75" hidden="false" customHeight="false" outlineLevel="0" collapsed="false">
      <c r="B1104" s="1" t="s">
        <v>351</v>
      </c>
      <c r="C1104" s="1" t="s">
        <v>35</v>
      </c>
      <c r="D1104" s="2" t="n">
        <f aca="false">PPMT(C9,B9,B9,J7)</f>
        <v>-2.70967741935484</v>
      </c>
    </row>
    <row r="1105" customFormat="false" ht="12.75" hidden="false" customHeight="false" outlineLevel="0" collapsed="false">
      <c r="C1105" s="1" t="s">
        <v>36</v>
      </c>
      <c r="D1105" s="2" t="n">
        <v>-2.709677419</v>
      </c>
    </row>
    <row r="1108" customFormat="false" ht="12.75" hidden="false" customHeight="false" outlineLevel="0" collapsed="false">
      <c r="B1108" s="1" t="s">
        <v>352</v>
      </c>
      <c r="C1108" s="1" t="s">
        <v>35</v>
      </c>
      <c r="D1108" s="2" t="s">
        <v>65</v>
      </c>
    </row>
    <row r="1109" customFormat="false" ht="12.75" hidden="false" customHeight="false" outlineLevel="0" collapsed="false">
      <c r="C1109" s="1" t="s">
        <v>36</v>
      </c>
      <c r="D1109" s="2" t="s">
        <v>65</v>
      </c>
    </row>
    <row r="1112" customFormat="false" ht="12.75" hidden="false" customHeight="false" outlineLevel="0" collapsed="false">
      <c r="B1112" s="1" t="s">
        <v>353</v>
      </c>
      <c r="C1112" s="1" t="s">
        <v>35</v>
      </c>
    </row>
    <row r="1113" customFormat="false" ht="12.75" hidden="false" customHeight="false" outlineLevel="0" collapsed="false">
      <c r="C1113" s="1" t="s">
        <v>36</v>
      </c>
    </row>
    <row r="1116" customFormat="false" ht="12.75" hidden="false" customHeight="false" outlineLevel="0" collapsed="false">
      <c r="B1116" s="1" t="s">
        <v>354</v>
      </c>
      <c r="C1116" s="1" t="s">
        <v>35</v>
      </c>
      <c r="D1116" s="2" t="e">
        <f aca="false">PRODUCT("2",B9:B10)</f>
        <v>#VALUE!</v>
      </c>
      <c r="E1116" s="2" t="e">
        <f aca="false">PRODUCT("0",B9:B15)</f>
        <v>#VALUE!</v>
      </c>
      <c r="F1116" s="2" t="n">
        <f aca="false">PRODUCT(B7:B17)</f>
        <v>0</v>
      </c>
      <c r="G1116" s="3" t="e">
        <f aca="false">PRODUCT(0,2/0,7)</f>
        <v>#DIV/0!</v>
      </c>
      <c r="H1116" s="3" t="n">
        <f aca="false">PRODUCT(B18,C14)</f>
        <v>-2.99999</v>
      </c>
      <c r="I1116" s="3" t="n">
        <f aca="false">PRODUCT(C9:E9)</f>
        <v>1.1</v>
      </c>
      <c r="J1116" s="3" t="n">
        <f aca="false">PRODUCT(F10:G12)</f>
        <v>0</v>
      </c>
      <c r="K1116" s="3" t="n">
        <f aca="false">PRODUCT(E8:E9)</f>
        <v>0</v>
      </c>
      <c r="L1116" s="3" t="n">
        <f aca="false">PRODUCT(D7:D10)</f>
        <v>0</v>
      </c>
    </row>
    <row r="1117" customFormat="false" ht="12.75" hidden="false" customHeight="false" outlineLevel="0" collapsed="false">
      <c r="C1117" s="1" t="s">
        <v>36</v>
      </c>
      <c r="D1117" s="2" t="n">
        <v>2136</v>
      </c>
      <c r="E1117" s="2" t="n">
        <v>0</v>
      </c>
      <c r="F1117" s="2" t="n">
        <v>0</v>
      </c>
      <c r="G1117" s="3" t="e">
        <f aca="false"/>
        <v>#DIV/0!</v>
      </c>
      <c r="H1117" s="3" t="n">
        <v>-2.99999</v>
      </c>
      <c r="I1117" s="3" t="n">
        <v>1.1</v>
      </c>
      <c r="J1117" s="3" t="n">
        <v>0</v>
      </c>
      <c r="K1117" s="3" t="n">
        <v>0</v>
      </c>
      <c r="L1117" s="3" t="n">
        <v>0</v>
      </c>
    </row>
    <row r="1120" customFormat="false" ht="12.75" hidden="false" customHeight="false" outlineLevel="0" collapsed="false">
      <c r="B1120" s="1" t="s">
        <v>355</v>
      </c>
      <c r="C1120" s="1" t="s">
        <v>35</v>
      </c>
    </row>
    <row r="1121" customFormat="false" ht="12.75" hidden="false" customHeight="false" outlineLevel="0" collapsed="false">
      <c r="C1121" s="1" t="s">
        <v>36</v>
      </c>
    </row>
    <row r="1124" customFormat="false" ht="12.75" hidden="false" customHeight="false" outlineLevel="0" collapsed="false">
      <c r="B1124" s="1" t="s">
        <v>356</v>
      </c>
      <c r="C1124" s="1" t="s">
        <v>35</v>
      </c>
      <c r="D1124" s="57" t="n">
        <f aca="false">PV(0.1,10,B16)</f>
        <v>-6.14456710570469</v>
      </c>
    </row>
    <row r="1125" customFormat="false" ht="12.75" hidden="false" customHeight="false" outlineLevel="0" collapsed="false">
      <c r="C1125" s="1" t="s">
        <v>36</v>
      </c>
      <c r="D1125" s="34" t="n">
        <v>-6.14456710570469</v>
      </c>
    </row>
    <row r="1128" customFormat="false" ht="12.75" hidden="false" customHeight="false" outlineLevel="0" collapsed="false">
      <c r="B1128" s="1" t="s">
        <v>357</v>
      </c>
      <c r="C1128" s="1" t="s">
        <v>35</v>
      </c>
    </row>
    <row r="1129" customFormat="false" ht="12.75" hidden="false" customHeight="false" outlineLevel="0" collapsed="false">
      <c r="C1129" s="1" t="s">
        <v>36</v>
      </c>
    </row>
    <row r="1132" customFormat="false" ht="15" hidden="false" customHeight="false" outlineLevel="0" collapsed="false">
      <c r="B1132" s="1" t="s">
        <v>358</v>
      </c>
      <c r="C1132" s="1" t="s">
        <v>35</v>
      </c>
      <c r="D1132" s="58" t="n">
        <f aca="false">QUOTIENT(5,2)</f>
        <v>2</v>
      </c>
      <c r="E1132" s="2" t="n">
        <f aca="false">QUOTIENT(4.5,3.1)</f>
        <v>1</v>
      </c>
      <c r="F1132" s="2" t="n">
        <f aca="false">QUOTIENT(-10,3)</f>
        <v>-3</v>
      </c>
      <c r="G1132" s="3" t="n">
        <f aca="false">QUOTIENT(-5.5,2)</f>
        <v>-2</v>
      </c>
      <c r="H1132" s="3" t="n">
        <f aca="false">QUOTIENT(3.14159,6.02214179E+023)</f>
        <v>0</v>
      </c>
      <c r="I1132" s="3" t="e">
        <f aca="false">QUOTIENT("ABCD",2)</f>
        <v>#VALUE!</v>
      </c>
      <c r="J1132" s="3" t="e">
        <f aca="false">QUOTIENT(5,"ABCD")</f>
        <v>#VALUE!</v>
      </c>
      <c r="K1132" s="3" t="e">
        <f aca="false">QUOTIENT(3.14159,0)</f>
        <v>#VALUE!</v>
      </c>
    </row>
    <row r="1133" customFormat="false" ht="12.75" hidden="false" customHeight="false" outlineLevel="0" collapsed="false">
      <c r="C1133" s="1" t="s">
        <v>36</v>
      </c>
      <c r="D1133" s="2" t="n">
        <v>2</v>
      </c>
      <c r="E1133" s="2" t="n">
        <v>1</v>
      </c>
      <c r="F1133" s="2" t="n">
        <v>-3</v>
      </c>
      <c r="G1133" s="3" t="n">
        <v>-2</v>
      </c>
      <c r="H1133" s="3" t="n">
        <v>0</v>
      </c>
      <c r="I1133" s="0" t="e">
        <f aca="false"/>
        <v>#VALUE!</v>
      </c>
      <c r="J1133" s="0" t="e">
        <f aca="false"/>
        <v>#VALUE!</v>
      </c>
      <c r="K1133" s="0" t="e">
        <f aca="false"/>
        <v>#DIV/0!</v>
      </c>
    </row>
    <row r="1136" customFormat="false" ht="12.75" hidden="false" customHeight="false" outlineLevel="0" collapsed="false">
      <c r="B1136" s="1" t="s">
        <v>359</v>
      </c>
      <c r="C1136" s="1" t="s">
        <v>35</v>
      </c>
      <c r="D1136" s="2" t="n">
        <f aca="false">RADIANS(B7)</f>
        <v>0</v>
      </c>
      <c r="E1136" s="2" t="n">
        <f aca="false">RADIANS(B9)</f>
        <v>0.0349065850398866</v>
      </c>
      <c r="F1136" s="2" t="n">
        <f aca="false">RADIANS(B14)</f>
        <v>-0.0349065850398866</v>
      </c>
      <c r="G1136" s="3" t="n">
        <f aca="false">RADIANS(B15)</f>
        <v>-0.0174532925199433</v>
      </c>
      <c r="H1136" s="3" t="n">
        <f aca="false">RADIANS(B16)</f>
        <v>0.0174532925199433</v>
      </c>
      <c r="I1136" s="3" t="n">
        <f aca="false">RADIANS(D7)</f>
        <v>0</v>
      </c>
      <c r="J1136" s="3" t="e">
        <f aca="false">RADIANS(E7)</f>
        <v>#VALUE!</v>
      </c>
      <c r="K1136" s="3" t="n">
        <f aca="false">RADIANS(E15)</f>
        <v>0.0174532925199433</v>
      </c>
      <c r="L1136" s="3" t="n">
        <f aca="false">RADIANS(J10:M10)</f>
        <v>0.0785398163397448</v>
      </c>
      <c r="M1136" s="3" t="n">
        <f aca="false">RADIANS(I1130:I1137)</f>
        <v>0</v>
      </c>
      <c r="N1136" s="3" t="e">
        <f aca="false">RADIANS(K8:L9)</f>
        <v>#VALUE!</v>
      </c>
    </row>
    <row r="1137" customFormat="false" ht="12.75" hidden="false" customHeight="false" outlineLevel="0" collapsed="false">
      <c r="C1137" s="1" t="s">
        <v>36</v>
      </c>
      <c r="D1137" s="2" t="n">
        <v>0</v>
      </c>
      <c r="E1137" s="2" t="n">
        <v>0.0349065850398866</v>
      </c>
      <c r="F1137" s="2" t="n">
        <v>-0.0349065850398866</v>
      </c>
      <c r="G1137" s="3" t="n">
        <v>-0.0174532925199433</v>
      </c>
      <c r="H1137" s="3" t="n">
        <v>0.0174532925199433</v>
      </c>
      <c r="I1137" s="3" t="n">
        <v>0</v>
      </c>
      <c r="J1137" s="3" t="e">
        <f aca="false"/>
        <v>#VALUE!</v>
      </c>
      <c r="K1137" s="3" t="n">
        <v>0.0174532925199433</v>
      </c>
      <c r="L1137" s="3" t="n">
        <v>0.0785398163397448</v>
      </c>
      <c r="M1137" s="3" t="n">
        <v>0</v>
      </c>
      <c r="N1137" s="3" t="e">
        <f aca="false"/>
        <v>#VALUE!</v>
      </c>
    </row>
    <row r="1140" customFormat="false" ht="12.75" hidden="false" customHeight="false" outlineLevel="0" collapsed="false">
      <c r="B1140" s="1" t="s">
        <v>360</v>
      </c>
      <c r="C1140" s="1" t="s">
        <v>35</v>
      </c>
      <c r="D1140" s="2" t="s">
        <v>361</v>
      </c>
    </row>
    <row r="1141" customFormat="false" ht="12.75" hidden="false" customHeight="false" outlineLevel="0" collapsed="false">
      <c r="C1141" s="1" t="s">
        <v>36</v>
      </c>
      <c r="D1141" s="2" t="s">
        <v>361</v>
      </c>
    </row>
    <row r="1144" customFormat="false" ht="12.75" hidden="false" customHeight="false" outlineLevel="0" collapsed="false">
      <c r="B1144" s="1" t="s">
        <v>362</v>
      </c>
      <c r="C1144" s="1" t="s">
        <v>35</v>
      </c>
      <c r="D1144" s="2" t="n">
        <f aca="false">RANK(G7,H7:K7)</f>
        <v>4</v>
      </c>
      <c r="E1144" s="2" t="n">
        <f aca="false">RANK(F8,H7:L9,0)</f>
        <v>15</v>
      </c>
      <c r="F1144" s="2" t="n">
        <f aca="false">RANK(F8,H7:L9,1)</f>
        <v>1</v>
      </c>
      <c r="G1144" s="3" t="n">
        <f aca="false">RANK(I8,H7:L9,1)</f>
        <v>10</v>
      </c>
      <c r="H1144" s="3" t="n">
        <f aca="false">RANK(I8,H7:L9,0)</f>
        <v>5</v>
      </c>
      <c r="I1144" s="3" t="e">
        <f aca="false">RANK(E9,H7:L9,0)</f>
        <v>#VALUE!</v>
      </c>
    </row>
    <row r="1145" customFormat="false" ht="12.75" hidden="false" customHeight="false" outlineLevel="0" collapsed="false">
      <c r="C1145" s="1" t="s">
        <v>36</v>
      </c>
      <c r="D1145" s="2" t="n">
        <v>4</v>
      </c>
      <c r="E1145" s="2" t="n">
        <v>15</v>
      </c>
      <c r="F1145" s="2" t="n">
        <v>1</v>
      </c>
      <c r="G1145" s="3" t="n">
        <v>10</v>
      </c>
      <c r="H1145" s="3" t="n">
        <v>5</v>
      </c>
      <c r="I1145" s="3" t="e">
        <f aca="false"/>
        <v>#VALUE!</v>
      </c>
    </row>
    <row r="1148" customFormat="false" ht="12.75" hidden="false" customHeight="false" outlineLevel="0" collapsed="false">
      <c r="B1148" s="1" t="s">
        <v>363</v>
      </c>
      <c r="C1148" s="1" t="s">
        <v>35</v>
      </c>
      <c r="D1148" s="52" t="n">
        <f aca="false">RATE(58,-200,8000)</f>
        <v>0.0135412576432593</v>
      </c>
    </row>
    <row r="1149" customFormat="false" ht="12.75" hidden="false" customHeight="false" outlineLevel="0" collapsed="false">
      <c r="C1149" s="1" t="s">
        <v>36</v>
      </c>
      <c r="D1149" s="2" t="n">
        <v>0.0135412576432592</v>
      </c>
    </row>
    <row r="1152" customFormat="false" ht="12.75" hidden="false" customHeight="false" outlineLevel="0" collapsed="false">
      <c r="B1152" s="1" t="s">
        <v>364</v>
      </c>
      <c r="C1152" s="1" t="s">
        <v>35</v>
      </c>
      <c r="D1152" s="2" t="s">
        <v>65</v>
      </c>
    </row>
    <row r="1153" customFormat="false" ht="12.75" hidden="false" customHeight="false" outlineLevel="0" collapsed="false">
      <c r="C1153" s="1" t="s">
        <v>36</v>
      </c>
      <c r="D1153" s="2" t="s">
        <v>65</v>
      </c>
    </row>
    <row r="1156" customFormat="false" ht="12.75" hidden="false" customHeight="false" outlineLevel="0" collapsed="false">
      <c r="B1156" s="1" t="s">
        <v>365</v>
      </c>
      <c r="C1156" s="1" t="s">
        <v>35</v>
      </c>
      <c r="D1156" s="2" t="s">
        <v>65</v>
      </c>
    </row>
    <row r="1157" customFormat="false" ht="12.75" hidden="false" customHeight="false" outlineLevel="0" collapsed="false">
      <c r="C1157" s="1" t="s">
        <v>36</v>
      </c>
      <c r="D1157" s="2" t="s">
        <v>65</v>
      </c>
    </row>
    <row r="1160" customFormat="false" ht="12.75" hidden="false" customHeight="false" outlineLevel="0" collapsed="false">
      <c r="B1160" s="1" t="s">
        <v>366</v>
      </c>
      <c r="C1160" s="1" t="s">
        <v>35</v>
      </c>
      <c r="D1160" s="2" t="s">
        <v>65</v>
      </c>
    </row>
    <row r="1161" customFormat="false" ht="12.75" hidden="false" customHeight="false" outlineLevel="0" collapsed="false">
      <c r="C1161" s="1" t="s">
        <v>36</v>
      </c>
      <c r="D1161" s="2" t="s">
        <v>65</v>
      </c>
    </row>
    <row r="1164" customFormat="false" ht="12.75" hidden="false" customHeight="false" outlineLevel="0" collapsed="false">
      <c r="B1164" s="1" t="s">
        <v>367</v>
      </c>
      <c r="C1164" s="1" t="s">
        <v>35</v>
      </c>
      <c r="D1164" s="2" t="s">
        <v>65</v>
      </c>
    </row>
    <row r="1165" customFormat="false" ht="12.75" hidden="false" customHeight="false" outlineLevel="0" collapsed="false">
      <c r="C1165" s="1" t="s">
        <v>36</v>
      </c>
      <c r="D1165" s="2" t="s">
        <v>65</v>
      </c>
    </row>
    <row r="1168" customFormat="false" ht="12.75" hidden="false" customHeight="false" outlineLevel="0" collapsed="false">
      <c r="B1168" s="1" t="s">
        <v>368</v>
      </c>
      <c r="C1168" s="1" t="s">
        <v>35</v>
      </c>
      <c r="D1168" s="2" t="s">
        <v>65</v>
      </c>
    </row>
    <row r="1169" customFormat="false" ht="12.75" hidden="false" customHeight="false" outlineLevel="0" collapsed="false">
      <c r="C1169" s="1" t="s">
        <v>36</v>
      </c>
      <c r="D1169" s="2" t="s">
        <v>65</v>
      </c>
    </row>
    <row r="1172" customFormat="false" ht="12.75" hidden="false" customHeight="false" outlineLevel="0" collapsed="false">
      <c r="B1172" s="1" t="s">
        <v>369</v>
      </c>
      <c r="C1172" s="1" t="s">
        <v>35</v>
      </c>
      <c r="D1172" s="2" t="str">
        <f aca="false">REPLACE("ABCDEFG",2.3,3.9,"xx")</f>
        <v>AxxEFG</v>
      </c>
      <c r="E1172" s="2" t="str">
        <f aca="false">REPLACE("ABCDEF",TRUE(),TRUE(),"xxx")</f>
        <v>xxxBCDEF</v>
      </c>
      <c r="F1172" s="2" t="str">
        <f aca="false">REPLACE("ABCDEF","3.9","40","x")</f>
        <v>ABx</v>
      </c>
      <c r="G1172" s="3" t="str">
        <f aca="false">REPLACE(12345,3,1,9009)</f>
        <v>12900945</v>
      </c>
      <c r="H1172" s="3" t="e">
        <f aca="false">REPLACE("ABCDEF",-3,4,"xx")</f>
        <v>#VALUE!</v>
      </c>
      <c r="I1172" s="3" t="e">
        <f aca="false">REPLACE("ABCDEF",,2,"xx")</f>
        <v>#N/A</v>
      </c>
    </row>
    <row r="1173" customFormat="false" ht="12.75" hidden="false" customHeight="false" outlineLevel="0" collapsed="false">
      <c r="C1173" s="1" t="s">
        <v>36</v>
      </c>
      <c r="D1173" s="2" t="s">
        <v>370</v>
      </c>
      <c r="E1173" s="2" t="s">
        <v>371</v>
      </c>
      <c r="F1173" s="2" t="s">
        <v>372</v>
      </c>
      <c r="G1173" s="34" t="s">
        <v>373</v>
      </c>
      <c r="H1173" s="3" t="e">
        <f aca="false"/>
        <v>#VALUE!</v>
      </c>
      <c r="I1173" s="3" t="e">
        <f aca="false"/>
        <v>#NAME?</v>
      </c>
    </row>
    <row r="1176" customFormat="false" ht="12.75" hidden="false" customHeight="false" outlineLevel="0" collapsed="false">
      <c r="B1176" s="1" t="s">
        <v>374</v>
      </c>
      <c r="C1176" s="1" t="s">
        <v>35</v>
      </c>
    </row>
    <row r="1177" customFormat="false" ht="12.75" hidden="false" customHeight="false" outlineLevel="0" collapsed="false">
      <c r="C1177" s="1" t="s">
        <v>36</v>
      </c>
    </row>
    <row r="1180" customFormat="false" ht="12.75" hidden="false" customHeight="false" outlineLevel="0" collapsed="false">
      <c r="B1180" s="1" t="s">
        <v>375</v>
      </c>
      <c r="C1180" s="1" t="s">
        <v>35</v>
      </c>
    </row>
    <row r="1181" customFormat="false" ht="12.75" hidden="false" customHeight="false" outlineLevel="0" collapsed="false">
      <c r="C1181" s="1" t="s">
        <v>36</v>
      </c>
    </row>
    <row r="1184" customFormat="false" ht="12.75" hidden="false" customHeight="false" outlineLevel="0" collapsed="false">
      <c r="B1184" s="1" t="s">
        <v>376</v>
      </c>
      <c r="C1184" s="1" t="s">
        <v>35</v>
      </c>
    </row>
    <row r="1185" customFormat="false" ht="12.75" hidden="false" customHeight="false" outlineLevel="0" collapsed="false">
      <c r="C1185" s="1" t="s">
        <v>36</v>
      </c>
    </row>
    <row r="1188" customFormat="false" ht="12.75" hidden="false" customHeight="false" outlineLevel="0" collapsed="false">
      <c r="B1188" s="1" t="s">
        <v>377</v>
      </c>
      <c r="C1188" s="1" t="s">
        <v>35</v>
      </c>
      <c r="D1188" s="2" t="s">
        <v>65</v>
      </c>
    </row>
    <row r="1189" customFormat="false" ht="12.75" hidden="false" customHeight="false" outlineLevel="0" collapsed="false">
      <c r="C1189" s="1" t="s">
        <v>36</v>
      </c>
      <c r="D1189" s="2" t="s">
        <v>65</v>
      </c>
    </row>
    <row r="1192" customFormat="false" ht="12.75" hidden="false" customHeight="false" outlineLevel="0" collapsed="false">
      <c r="B1192" s="1" t="s">
        <v>378</v>
      </c>
      <c r="C1192" s="1" t="s">
        <v>35</v>
      </c>
      <c r="D1192" s="2" t="s">
        <v>65</v>
      </c>
    </row>
    <row r="1193" customFormat="false" ht="12.75" hidden="false" customHeight="false" outlineLevel="0" collapsed="false">
      <c r="C1193" s="1" t="s">
        <v>36</v>
      </c>
      <c r="D1193" s="2" t="s">
        <v>65</v>
      </c>
    </row>
    <row r="1196" customFormat="false" ht="12.75" hidden="false" customHeight="false" outlineLevel="0" collapsed="false">
      <c r="B1196" s="1" t="s">
        <v>379</v>
      </c>
      <c r="C1196" s="1" t="s">
        <v>35</v>
      </c>
    </row>
    <row r="1197" customFormat="false" ht="12.75" hidden="false" customHeight="false" outlineLevel="0" collapsed="false">
      <c r="C1197" s="1" t="s">
        <v>36</v>
      </c>
    </row>
    <row r="1200" customFormat="false" ht="12.75" hidden="false" customHeight="false" outlineLevel="0" collapsed="false">
      <c r="B1200" s="1" t="s">
        <v>380</v>
      </c>
      <c r="C1200" s="1" t="s">
        <v>35</v>
      </c>
      <c r="D1200" s="2" t="s">
        <v>65</v>
      </c>
    </row>
    <row r="1201" customFormat="false" ht="12.75" hidden="false" customHeight="false" outlineLevel="0" collapsed="false">
      <c r="C1201" s="1" t="s">
        <v>36</v>
      </c>
      <c r="D1201" s="2" t="s">
        <v>65</v>
      </c>
    </row>
    <row r="1204" customFormat="false" ht="12.75" hidden="false" customHeight="false" outlineLevel="0" collapsed="false">
      <c r="B1204" s="1" t="s">
        <v>381</v>
      </c>
      <c r="C1204" s="1" t="s">
        <v>35</v>
      </c>
      <c r="D1204" s="2" t="str">
        <f aca="false">RIGHT("a string",0)</f>
        <v/>
      </c>
      <c r="E1204" s="2" t="str">
        <f aca="false">RIGHT("a string","6")</f>
        <v>string</v>
      </c>
      <c r="F1204" s="2" t="str">
        <f aca="false">RIGHT("a string",10)</f>
        <v>a string</v>
      </c>
      <c r="G1204" s="2" t="str">
        <f aca="false">RIGHT("a string",B9)</f>
        <v>ng</v>
      </c>
      <c r="H1204" s="3" t="str">
        <f aca="false">RIGHT(E11,E17)</f>
        <v>ce</v>
      </c>
      <c r="I1204" s="3" t="str">
        <f aca="false">RIGHT(TRUE(),2)</f>
        <v>1</v>
      </c>
      <c r="J1204" s="3" t="e">
        <f aca="false">RIGHT(G379:H381,H382)</f>
        <v>#VALUE!</v>
      </c>
      <c r="K1204" s="3" t="str">
        <f aca="false">RIGHT("a string",TRUE())</f>
        <v>g</v>
      </c>
    </row>
    <row r="1205" customFormat="false" ht="12.75" hidden="false" customHeight="false" outlineLevel="0" collapsed="false">
      <c r="C1205" s="1" t="s">
        <v>36</v>
      </c>
      <c r="E1205" s="2" t="s">
        <v>382</v>
      </c>
      <c r="F1205" s="2" t="s">
        <v>277</v>
      </c>
      <c r="G1205" s="3" t="s">
        <v>383</v>
      </c>
      <c r="H1205" s="3" t="s">
        <v>384</v>
      </c>
      <c r="I1205" s="3" t="s">
        <v>385</v>
      </c>
      <c r="J1205" s="3" t="e">
        <f aca="false"/>
        <v>#VALUE!</v>
      </c>
      <c r="K1205" s="3" t="s">
        <v>386</v>
      </c>
    </row>
    <row r="1208" customFormat="false" ht="12.75" hidden="false" customHeight="false" outlineLevel="0" collapsed="false">
      <c r="B1208" s="1" t="s">
        <v>387</v>
      </c>
      <c r="C1208" s="1" t="s">
        <v>35</v>
      </c>
    </row>
    <row r="1209" customFormat="false" ht="12.75" hidden="false" customHeight="false" outlineLevel="0" collapsed="false">
      <c r="C1209" s="1" t="s">
        <v>36</v>
      </c>
    </row>
    <row r="1212" customFormat="false" ht="12.75" hidden="false" customHeight="false" outlineLevel="0" collapsed="false">
      <c r="B1212" s="1" t="s">
        <v>388</v>
      </c>
      <c r="C1212" s="1" t="s">
        <v>35</v>
      </c>
    </row>
    <row r="1213" customFormat="false" ht="12.75" hidden="false" customHeight="false" outlineLevel="0" collapsed="false">
      <c r="C1213" s="1" t="s">
        <v>36</v>
      </c>
    </row>
    <row r="1216" customFormat="false" ht="12.75" hidden="false" customHeight="false" outlineLevel="0" collapsed="false">
      <c r="B1216" s="1" t="s">
        <v>389</v>
      </c>
      <c r="C1216" s="1" t="s">
        <v>35</v>
      </c>
      <c r="D1216" s="2" t="n">
        <f aca="false">ROUND(B9,B8)</f>
        <v>2</v>
      </c>
      <c r="E1216" s="2" t="n">
        <f aca="false">ROUND(C10,C9)</f>
        <v>1</v>
      </c>
      <c r="F1216" s="2" t="n">
        <f aca="false">ROUND(C15,C16)</f>
        <v>-0</v>
      </c>
      <c r="G1216" s="3" t="n">
        <f aca="false">ROUND(C15,C9)</f>
        <v>-1</v>
      </c>
      <c r="H1216" s="3" t="n">
        <f aca="false">ROUND(C11,C17)</f>
        <v>3</v>
      </c>
      <c r="I1216" s="3" t="n">
        <f aca="false">ROUND(C7,C7)</f>
        <v>0</v>
      </c>
      <c r="J1216" s="3" t="n">
        <f aca="false">ROUND(D7,D8)</f>
        <v>0</v>
      </c>
      <c r="K1216" s="3" t="e">
        <f aca="false">ROUND(E7,C7)</f>
        <v>#VALUE!</v>
      </c>
      <c r="L1216" s="3" t="e">
        <f aca="false">ROUND(C7,E7)</f>
        <v>#VALUE!</v>
      </c>
      <c r="M1216" s="3" t="n">
        <f aca="false">ROUND(F13,F8)</f>
        <v>3</v>
      </c>
      <c r="N1216" s="3" t="n">
        <f aca="false">ROUND(M9:O9,K10)</f>
        <v>345</v>
      </c>
      <c r="O1216" s="3" t="n">
        <f aca="false">ROUND(N10,K10)</f>
        <v>0</v>
      </c>
      <c r="P1216" s="3" t="n">
        <f aca="false">ROUND(N1214:N1217,O10)</f>
        <v>345</v>
      </c>
    </row>
    <row r="1217" customFormat="false" ht="12.75" hidden="false" customHeight="false" outlineLevel="0" collapsed="false">
      <c r="C1217" s="1" t="s">
        <v>36</v>
      </c>
      <c r="D1217" s="2" t="n">
        <v>2</v>
      </c>
      <c r="E1217" s="2" t="n">
        <v>1</v>
      </c>
      <c r="F1217" s="2" t="n">
        <v>0</v>
      </c>
      <c r="G1217" s="3" t="n">
        <v>-1</v>
      </c>
      <c r="H1217" s="3" t="n">
        <v>3</v>
      </c>
      <c r="I1217" s="3" t="n">
        <v>0</v>
      </c>
      <c r="J1217" s="3" t="n">
        <v>0</v>
      </c>
      <c r="K1217" s="3" t="e">
        <f aca="false"/>
        <v>#VALUE!</v>
      </c>
      <c r="L1217" s="3" t="e">
        <f aca="false"/>
        <v>#VALUE!</v>
      </c>
      <c r="M1217" s="3" t="n">
        <v>3</v>
      </c>
      <c r="N1217" s="3" t="n">
        <v>345</v>
      </c>
      <c r="O1217" s="3" t="n">
        <v>0</v>
      </c>
      <c r="P1217" s="3" t="n">
        <v>345</v>
      </c>
    </row>
    <row r="1220" customFormat="false" ht="12.75" hidden="false" customHeight="false" outlineLevel="0" collapsed="false">
      <c r="B1220" s="1" t="s">
        <v>390</v>
      </c>
      <c r="C1220" s="1" t="s">
        <v>35</v>
      </c>
      <c r="D1220" s="2" t="n">
        <f aca="false">ROUNDDOWN(1.5,0)</f>
        <v>1</v>
      </c>
      <c r="E1220" s="2" t="n">
        <f aca="false">ROUNDDOWN(1.567,2)</f>
        <v>1.56</v>
      </c>
      <c r="F1220" s="2" t="n">
        <f aca="false">ROUNDDOWN(B13,-1)</f>
        <v>-530</v>
      </c>
      <c r="G1220" s="3" t="n">
        <f aca="false">ROUNDDOWN(C11,1)</f>
        <v>2.9</v>
      </c>
      <c r="H1220" s="3" t="n">
        <f aca="false">ROUNDDOWN(D7,-1)</f>
        <v>0</v>
      </c>
      <c r="I1220" s="3" t="n">
        <f aca="false">ROUNDDOWN(E13,0)</f>
        <v>0</v>
      </c>
      <c r="J1220" s="3" t="n">
        <f aca="false">ROUNDDOWN(E17,2)</f>
        <v>2.99</v>
      </c>
      <c r="K1220" s="3" t="e">
        <f aca="false">ROUNDDOWN(E7,1)</f>
        <v>#VALUE!</v>
      </c>
      <c r="L1220" s="3" t="n">
        <f aca="false">ROUNDDOWN(F13,3)</f>
        <v>2.999</v>
      </c>
      <c r="M1220" s="3" t="e">
        <f aca="false">ROUNDDOWN(G7:I7,3)</f>
        <v>#VALUE!</v>
      </c>
      <c r="N1220" s="3" t="n">
        <f aca="false">ROUNDDOWN(L9:O9,-2)</f>
        <v>300</v>
      </c>
      <c r="O1220" s="3" t="n">
        <f aca="false">ROUNDDOWN(N1220:N1222,-2)</f>
        <v>300</v>
      </c>
      <c r="P1220" s="3" t="e">
        <f aca="false">ROUNDDOWN(K8:L9,2)</f>
        <v>#VALUE!</v>
      </c>
    </row>
    <row r="1221" customFormat="false" ht="12.75" hidden="false" customHeight="false" outlineLevel="0" collapsed="false">
      <c r="C1221" s="1" t="s">
        <v>36</v>
      </c>
      <c r="D1221" s="2" t="n">
        <v>1</v>
      </c>
      <c r="E1221" s="2" t="n">
        <v>1.56</v>
      </c>
      <c r="F1221" s="2" t="n">
        <v>-530</v>
      </c>
      <c r="G1221" s="3" t="n">
        <v>2.9</v>
      </c>
      <c r="H1221" s="3" t="n">
        <v>0</v>
      </c>
      <c r="I1221" s="3" t="n">
        <v>0</v>
      </c>
      <c r="J1221" s="3" t="n">
        <v>2.99</v>
      </c>
      <c r="K1221" s="3" t="e">
        <f aca="false"/>
        <v>#VALUE!</v>
      </c>
      <c r="L1221" s="3" t="n">
        <v>2.999</v>
      </c>
      <c r="M1221" s="3" t="e">
        <f aca="false"/>
        <v>#VALUE!</v>
      </c>
      <c r="N1221" s="3" t="n">
        <v>300</v>
      </c>
      <c r="O1221" s="3" t="n">
        <v>300</v>
      </c>
      <c r="P1221" s="3" t="e">
        <f aca="false"/>
        <v>#VALUE!</v>
      </c>
    </row>
    <row r="1224" customFormat="false" ht="12.75" hidden="false" customHeight="false" outlineLevel="0" collapsed="false">
      <c r="B1224" s="1" t="s">
        <v>391</v>
      </c>
      <c r="C1224" s="1" t="s">
        <v>35</v>
      </c>
      <c r="D1224" s="2" t="n">
        <f aca="false">ROUNDUP(0,0)</f>
        <v>0</v>
      </c>
      <c r="E1224" s="2" t="n">
        <f aca="false">ROUNDUP(B10,-2)</f>
        <v>600</v>
      </c>
      <c r="F1224" s="2" t="n">
        <f aca="false">ROUNDUP(B13,-2)</f>
        <v>-600</v>
      </c>
      <c r="G1224" s="3" t="n">
        <f aca="false">ROUNDUP(B16,0)</f>
        <v>1</v>
      </c>
      <c r="H1224" s="3" t="n">
        <f aca="false">ROUNDUP(B17,-1)</f>
        <v>0</v>
      </c>
      <c r="I1224" s="3" t="n">
        <f aca="false">ROUNDUP(C8,-1)</f>
        <v>10</v>
      </c>
      <c r="J1224" s="3" t="e">
        <f aca="false">ROUNDUP(E7,0)</f>
        <v>#VALUE!</v>
      </c>
      <c r="K1224" s="3" t="n">
        <f aca="false">ROUNDUP(E17,3)</f>
        <v>3</v>
      </c>
      <c r="L1224" s="3" t="e">
        <f aca="false">ROUNDUP(G9:I9,2)</f>
        <v>#VALUE!</v>
      </c>
      <c r="M1224" s="3" t="n">
        <f aca="false">ROUNDUP(K8:N8,2)</f>
        <v>3</v>
      </c>
      <c r="N1224" s="3" t="n">
        <f aca="false">ROUNDUP(K1223:K1225,1)</f>
        <v>3</v>
      </c>
      <c r="O1224" s="3" t="e">
        <f aca="false">ROUNDUP(N8:O10,0)</f>
        <v>#VALUE!</v>
      </c>
    </row>
    <row r="1225" customFormat="false" ht="12.75" hidden="false" customHeight="false" outlineLevel="0" collapsed="false">
      <c r="C1225" s="1" t="s">
        <v>36</v>
      </c>
      <c r="D1225" s="2" t="n">
        <v>0</v>
      </c>
      <c r="E1225" s="2" t="n">
        <v>600</v>
      </c>
      <c r="F1225" s="2" t="n">
        <v>-600</v>
      </c>
      <c r="G1225" s="3" t="n">
        <v>1</v>
      </c>
      <c r="H1225" s="3" t="n">
        <v>0</v>
      </c>
      <c r="I1225" s="3" t="n">
        <v>10</v>
      </c>
      <c r="J1225" s="3" t="e">
        <f aca="false"/>
        <v>#VALUE!</v>
      </c>
      <c r="K1225" s="3" t="n">
        <v>3</v>
      </c>
      <c r="L1225" s="3" t="e">
        <f aca="false"/>
        <v>#VALUE!</v>
      </c>
      <c r="M1225" s="3" t="n">
        <v>3</v>
      </c>
      <c r="N1225" s="3" t="n">
        <v>3</v>
      </c>
      <c r="O1225" s="3" t="e">
        <f aca="false"/>
        <v>#VALUE!</v>
      </c>
    </row>
    <row r="1228" customFormat="false" ht="12.75" hidden="false" customHeight="false" outlineLevel="0" collapsed="false">
      <c r="B1228" s="1" t="s">
        <v>392</v>
      </c>
      <c r="C1228" s="1" t="s">
        <v>35</v>
      </c>
      <c r="D1228" s="2" t="n">
        <f aca="false">ROW(E17)</f>
        <v>17</v>
      </c>
      <c r="E1228" s="2" t="n">
        <f aca="false">ROW(C13)</f>
        <v>13</v>
      </c>
      <c r="F1228" s="2" t="n">
        <f aca="false">ROW($A2:$IV3)</f>
        <v>2</v>
      </c>
      <c r="G1228" s="3" t="n">
        <f aca="false">ROW(C11:C14)</f>
        <v>11</v>
      </c>
      <c r="H1228" s="3" t="n">
        <f aca="false">ROW(C13:E13)</f>
        <v>13</v>
      </c>
      <c r="I1228" s="3" t="n">
        <f aca="false">ROW(C14:E17)</f>
        <v>14</v>
      </c>
      <c r="J1228" s="3" t="n">
        <f aca="false">ROW(J1224)</f>
        <v>1224</v>
      </c>
      <c r="K1228" s="3" t="n">
        <f aca="false">ROW(D13:E17)</f>
        <v>13</v>
      </c>
    </row>
    <row r="1229" customFormat="false" ht="12.75" hidden="false" customHeight="false" outlineLevel="0" collapsed="false">
      <c r="C1229" s="1" t="s">
        <v>36</v>
      </c>
      <c r="D1229" s="2" t="n">
        <v>17</v>
      </c>
      <c r="E1229" s="2" t="n">
        <v>13</v>
      </c>
      <c r="F1229" s="2" t="n">
        <v>2</v>
      </c>
      <c r="G1229" s="3" t="n">
        <v>11</v>
      </c>
      <c r="H1229" s="3" t="n">
        <v>13</v>
      </c>
      <c r="I1229" s="3" t="n">
        <v>14</v>
      </c>
      <c r="J1229" s="3" t="n">
        <v>1224</v>
      </c>
      <c r="K1229" s="3" t="n">
        <v>13</v>
      </c>
    </row>
    <row r="1232" customFormat="false" ht="12.75" hidden="false" customHeight="false" outlineLevel="0" collapsed="false">
      <c r="B1232" s="1" t="s">
        <v>393</v>
      </c>
      <c r="C1232" s="1" t="s">
        <v>35</v>
      </c>
      <c r="D1232" s="2" t="n">
        <f aca="false">ROWS(B6:D10)</f>
        <v>5</v>
      </c>
    </row>
    <row r="1233" customFormat="false" ht="12.75" hidden="false" customHeight="false" outlineLevel="0" collapsed="false">
      <c r="C1233" s="1" t="s">
        <v>36</v>
      </c>
      <c r="D1233" s="2" t="n">
        <v>5</v>
      </c>
    </row>
    <row r="1236" customFormat="false" ht="12.75" hidden="false" customHeight="false" outlineLevel="0" collapsed="false">
      <c r="B1236" s="1" t="s">
        <v>394</v>
      </c>
      <c r="C1236" s="1" t="s">
        <v>35</v>
      </c>
    </row>
    <row r="1237" customFormat="false" ht="12.75" hidden="false" customHeight="false" outlineLevel="0" collapsed="false">
      <c r="C1237" s="1" t="s">
        <v>36</v>
      </c>
    </row>
    <row r="1240" customFormat="false" ht="12.75" hidden="false" customHeight="false" outlineLevel="0" collapsed="false">
      <c r="B1240" s="1" t="s">
        <v>395</v>
      </c>
      <c r="C1240" s="1" t="s">
        <v>35</v>
      </c>
      <c r="D1240" s="2" t="s">
        <v>65</v>
      </c>
    </row>
    <row r="1241" customFormat="false" ht="12.75" hidden="false" customHeight="false" outlineLevel="0" collapsed="false">
      <c r="C1241" s="1" t="s">
        <v>36</v>
      </c>
      <c r="D1241" s="2" t="s">
        <v>65</v>
      </c>
    </row>
    <row r="1244" customFormat="false" ht="12.75" hidden="false" customHeight="false" outlineLevel="0" collapsed="false">
      <c r="B1244" s="1" t="s">
        <v>396</v>
      </c>
      <c r="C1244" s="1" t="s">
        <v>35</v>
      </c>
      <c r="D1244" s="2" t="s">
        <v>65</v>
      </c>
    </row>
    <row r="1245" customFormat="false" ht="12.75" hidden="false" customHeight="false" outlineLevel="0" collapsed="false">
      <c r="C1245" s="1" t="s">
        <v>36</v>
      </c>
      <c r="D1245" s="2" t="s">
        <v>65</v>
      </c>
    </row>
    <row r="1248" customFormat="false" ht="12.75" hidden="false" customHeight="false" outlineLevel="0" collapsed="false">
      <c r="B1248" s="1" t="s">
        <v>397</v>
      </c>
      <c r="C1248" s="1" t="s">
        <v>35</v>
      </c>
      <c r="D1248" s="2" t="s">
        <v>65</v>
      </c>
    </row>
    <row r="1249" customFormat="false" ht="12.75" hidden="false" customHeight="false" outlineLevel="0" collapsed="false">
      <c r="C1249" s="1" t="s">
        <v>36</v>
      </c>
      <c r="D1249" s="2" t="s">
        <v>65</v>
      </c>
    </row>
    <row r="1252" customFormat="false" ht="12.75" hidden="false" customHeight="false" outlineLevel="0" collapsed="false">
      <c r="B1252" s="1" t="s">
        <v>398</v>
      </c>
      <c r="C1252" s="1" t="s">
        <v>35</v>
      </c>
      <c r="D1252" s="2" t="n">
        <f aca="false">SEARCH("n","printer")</f>
        <v>4</v>
      </c>
      <c r="E1252" s="2" t="n">
        <f aca="false">SEARCH("s",$E$8)</f>
        <v>3</v>
      </c>
      <c r="F1252" s="2" t="n">
        <f aca="false">SEARCH("S",$E$8)</f>
        <v>3</v>
      </c>
      <c r="G1252" s="2" t="n">
        <f aca="false">SEARCH("S",$E$8,4)</f>
        <v>8</v>
      </c>
      <c r="H1252" s="2" t="n">
        <f aca="false">SEARCH(B8,C8)</f>
        <v>7</v>
      </c>
    </row>
    <row r="1253" customFormat="false" ht="12.75" hidden="false" customHeight="false" outlineLevel="0" collapsed="false">
      <c r="C1253" s="1" t="s">
        <v>36</v>
      </c>
      <c r="D1253" s="2" t="n">
        <v>4</v>
      </c>
      <c r="E1253" s="2" t="n">
        <v>3</v>
      </c>
      <c r="F1253" s="2" t="n">
        <v>3</v>
      </c>
      <c r="G1253" s="2" t="n">
        <v>8</v>
      </c>
      <c r="H1253" s="3" t="n">
        <v>7</v>
      </c>
    </row>
    <row r="1256" customFormat="false" ht="12.75" hidden="false" customHeight="false" outlineLevel="0" collapsed="false">
      <c r="B1256" s="1" t="s">
        <v>399</v>
      </c>
      <c r="C1256" s="1" t="s">
        <v>35</v>
      </c>
    </row>
    <row r="1257" customFormat="false" ht="12.75" hidden="false" customHeight="false" outlineLevel="0" collapsed="false">
      <c r="C1257" s="1" t="s">
        <v>36</v>
      </c>
    </row>
    <row r="1260" customFormat="false" ht="12.75" hidden="false" customHeight="false" outlineLevel="0" collapsed="false">
      <c r="B1260" s="1" t="s">
        <v>400</v>
      </c>
      <c r="C1260" s="1" t="s">
        <v>35</v>
      </c>
      <c r="D1260" s="2" t="n">
        <f aca="false">SECOND(0.5)</f>
        <v>0</v>
      </c>
      <c r="E1260" s="2" t="n">
        <f aca="false">SECOND(TIME(0,0,15))</f>
        <v>15</v>
      </c>
      <c r="F1260" s="2" t="e">
        <f aca="false">SECOND(E11)</f>
        <v>#VALUE!</v>
      </c>
    </row>
    <row r="1261" customFormat="false" ht="12.75" hidden="false" customHeight="false" outlineLevel="0" collapsed="false">
      <c r="C1261" s="1" t="s">
        <v>36</v>
      </c>
      <c r="D1261" s="2" t="n">
        <v>0</v>
      </c>
      <c r="E1261" s="2" t="n">
        <v>15</v>
      </c>
      <c r="F1261" s="2" t="e">
        <f aca="false"/>
        <v>#VALUE!</v>
      </c>
    </row>
    <row r="1264" customFormat="false" ht="12.75" hidden="false" customHeight="false" outlineLevel="0" collapsed="false">
      <c r="B1264" s="1" t="s">
        <v>401</v>
      </c>
      <c r="C1264" s="1" t="s">
        <v>35</v>
      </c>
    </row>
    <row r="1265" customFormat="false" ht="12.75" hidden="false" customHeight="false" outlineLevel="0" collapsed="false">
      <c r="C1265" s="1" t="s">
        <v>36</v>
      </c>
    </row>
    <row r="1268" customFormat="false" ht="12.75" hidden="false" customHeight="false" outlineLevel="0" collapsed="false">
      <c r="B1268" s="1" t="s">
        <v>402</v>
      </c>
      <c r="C1268" s="1" t="s">
        <v>35</v>
      </c>
    </row>
    <row r="1269" customFormat="false" ht="12.75" hidden="false" customHeight="false" outlineLevel="0" collapsed="false">
      <c r="C1269" s="1" t="s">
        <v>36</v>
      </c>
    </row>
    <row r="1272" customFormat="false" ht="12.75" hidden="false" customHeight="false" outlineLevel="0" collapsed="false">
      <c r="B1272" s="1" t="s">
        <v>403</v>
      </c>
      <c r="C1272" s="1" t="s">
        <v>35</v>
      </c>
      <c r="D1272" s="2" t="s">
        <v>65</v>
      </c>
    </row>
    <row r="1273" customFormat="false" ht="12.75" hidden="false" customHeight="false" outlineLevel="0" collapsed="false">
      <c r="C1273" s="1" t="s">
        <v>36</v>
      </c>
      <c r="D1273" s="2" t="s">
        <v>65</v>
      </c>
    </row>
    <row r="1276" customFormat="false" ht="12.75" hidden="false" customHeight="false" outlineLevel="0" collapsed="false">
      <c r="B1276" s="1" t="s">
        <v>404</v>
      </c>
      <c r="C1276" s="1" t="s">
        <v>35</v>
      </c>
      <c r="D1276" s="2" t="s">
        <v>65</v>
      </c>
    </row>
    <row r="1277" customFormat="false" ht="12.75" hidden="false" customHeight="false" outlineLevel="0" collapsed="false">
      <c r="C1277" s="1" t="s">
        <v>36</v>
      </c>
      <c r="D1277" s="2" t="s">
        <v>65</v>
      </c>
    </row>
    <row r="1280" customFormat="false" ht="12.75" hidden="false" customHeight="false" outlineLevel="0" collapsed="false">
      <c r="B1280" s="1" t="s">
        <v>405</v>
      </c>
      <c r="C1280" s="1" t="s">
        <v>35</v>
      </c>
      <c r="D1280" s="2" t="s">
        <v>65</v>
      </c>
    </row>
    <row r="1281" customFormat="false" ht="12.75" hidden="false" customHeight="false" outlineLevel="0" collapsed="false">
      <c r="C1281" s="1" t="s">
        <v>36</v>
      </c>
      <c r="D1281" s="2" t="s">
        <v>65</v>
      </c>
    </row>
    <row r="1284" customFormat="false" ht="12.75" hidden="false" customHeight="false" outlineLevel="0" collapsed="false">
      <c r="B1284" s="1" t="s">
        <v>406</v>
      </c>
      <c r="C1284" s="1" t="s">
        <v>35</v>
      </c>
      <c r="D1284" s="2" t="n">
        <f aca="false">SIGN(B7)</f>
        <v>0</v>
      </c>
      <c r="E1284" s="2" t="n">
        <f aca="false">SIGN(D7)</f>
        <v>0</v>
      </c>
      <c r="F1284" s="2" t="n">
        <f aca="false">SIGN(B11)</f>
        <v>1</v>
      </c>
      <c r="G1284" s="3" t="n">
        <f aca="false">SIGN(B12)</f>
        <v>-1</v>
      </c>
      <c r="H1284" s="3" t="n">
        <f aca="false">SIGN(B16)</f>
        <v>1</v>
      </c>
      <c r="I1284" s="3" t="n">
        <f aca="false">SIGN(B17)</f>
        <v>0</v>
      </c>
      <c r="J1284" s="3" t="n">
        <f aca="false">SIGN(C15)</f>
        <v>-1</v>
      </c>
      <c r="K1284" s="3" t="n">
        <f aca="false">SIGN(E16)</f>
        <v>1</v>
      </c>
      <c r="L1284" s="3" t="e">
        <f aca="false">SIGN(E7)</f>
        <v>#VALUE!</v>
      </c>
      <c r="M1284" s="3" t="n">
        <f aca="false">SIGN(J8:M8)</f>
        <v>1</v>
      </c>
      <c r="N1284" s="3" t="n">
        <f aca="false">SIGN(J1282:J1285)</f>
        <v>-1</v>
      </c>
      <c r="O1284" s="3" t="e">
        <f aca="false">SIGN(N9:O10)</f>
        <v>#VALUE!</v>
      </c>
    </row>
    <row r="1285" customFormat="false" ht="12.75" hidden="false" customHeight="false" outlineLevel="0" collapsed="false">
      <c r="C1285" s="1" t="s">
        <v>36</v>
      </c>
      <c r="D1285" s="2" t="n">
        <v>0</v>
      </c>
      <c r="E1285" s="2" t="n">
        <v>0</v>
      </c>
      <c r="F1285" s="2" t="n">
        <v>1</v>
      </c>
      <c r="G1285" s="3" t="n">
        <v>-1</v>
      </c>
      <c r="H1285" s="3" t="n">
        <v>1</v>
      </c>
      <c r="I1285" s="3" t="n">
        <v>0</v>
      </c>
      <c r="J1285" s="3" t="n">
        <v>-1</v>
      </c>
      <c r="K1285" s="3" t="n">
        <v>1</v>
      </c>
      <c r="L1285" s="3" t="e">
        <f aca="false"/>
        <v>#VALUE!</v>
      </c>
      <c r="M1285" s="3" t="n">
        <v>1</v>
      </c>
      <c r="N1285" s="3" t="n">
        <v>-1</v>
      </c>
      <c r="O1285" s="3" t="e">
        <f aca="false"/>
        <v>#VALUE!</v>
      </c>
    </row>
    <row r="1288" customFormat="false" ht="12.75" hidden="false" customHeight="false" outlineLevel="0" collapsed="false">
      <c r="B1288" s="1" t="s">
        <v>407</v>
      </c>
      <c r="C1288" s="1" t="s">
        <v>35</v>
      </c>
      <c r="D1288" s="2" t="n">
        <f aca="false">SIN(B7)</f>
        <v>0</v>
      </c>
      <c r="E1288" s="2" t="n">
        <f aca="false">SIN(B8)</f>
        <v>0.841470984807897</v>
      </c>
      <c r="F1288" s="2" t="n">
        <f aca="false">SIN(B9)</f>
        <v>0.909297426825682</v>
      </c>
      <c r="G1288" s="3" t="n">
        <f aca="false">SIN(B13)</f>
        <v>0.0706920983333734</v>
      </c>
      <c r="H1288" s="3" t="n">
        <f aca="false">SIN(B16)</f>
        <v>0.841470984807897</v>
      </c>
      <c r="I1288" s="3" t="n">
        <f aca="false">SIN(B18)</f>
        <v>0.841470984807897</v>
      </c>
      <c r="J1288" s="3" t="n">
        <f aca="false">SIN(C15)</f>
        <v>-0.841476387788882</v>
      </c>
      <c r="K1288" s="3" t="e">
        <f aca="false">SIN(E7)</f>
        <v>#VALUE!</v>
      </c>
      <c r="L1288" s="3" t="n">
        <f aca="false">SIN(E16)</f>
        <v>0.891207360061435</v>
      </c>
      <c r="M1288" s="3" t="n">
        <f aca="false">SIN(K8:M8)</f>
        <v>0.141120008059867</v>
      </c>
      <c r="N1288" s="3" t="n">
        <f aca="false">SIN(L1287:L1289)</f>
        <v>0.777831107909478</v>
      </c>
      <c r="O1288" s="3" t="e">
        <f aca="false">SIN(N8:O9)</f>
        <v>#VALUE!</v>
      </c>
      <c r="P1288" s="3" t="n">
        <f aca="false">SIN(E15)</f>
        <v>0.841470984807897</v>
      </c>
    </row>
    <row r="1289" customFormat="false" ht="12.75" hidden="false" customHeight="false" outlineLevel="0" collapsed="false">
      <c r="C1289" s="1" t="s">
        <v>36</v>
      </c>
      <c r="D1289" s="2" t="n">
        <v>0</v>
      </c>
      <c r="E1289" s="2" t="n">
        <v>0.841470984807897</v>
      </c>
      <c r="F1289" s="2" t="n">
        <v>0.909297426825682</v>
      </c>
      <c r="G1289" s="3" t="n">
        <v>0.0706920983333734</v>
      </c>
      <c r="H1289" s="3" t="n">
        <v>0.841470984807897</v>
      </c>
      <c r="I1289" s="3" t="e">
        <f aca="false"/>
        <v>#VALUE!</v>
      </c>
      <c r="J1289" s="3" t="n">
        <v>-0.841476387788882</v>
      </c>
      <c r="K1289" s="3" t="e">
        <f aca="false"/>
        <v>#VALUE!</v>
      </c>
      <c r="L1289" s="3" t="n">
        <v>0.891207360061435</v>
      </c>
      <c r="M1289" s="3" t="n">
        <v>0.141120008059867</v>
      </c>
      <c r="N1289" s="3" t="n">
        <v>0.777831107909478</v>
      </c>
      <c r="O1289" s="3" t="e">
        <f aca="false"/>
        <v>#VALUE!</v>
      </c>
      <c r="P1289" s="3" t="n">
        <v>0.841470984807897</v>
      </c>
    </row>
    <row r="1292" customFormat="false" ht="12.75" hidden="false" customHeight="false" outlineLevel="0" collapsed="false">
      <c r="B1292" s="1" t="s">
        <v>408</v>
      </c>
      <c r="C1292" s="1" t="s">
        <v>35</v>
      </c>
      <c r="D1292" s="2" t="n">
        <f aca="false">SINH(B7)</f>
        <v>0</v>
      </c>
      <c r="E1292" s="2" t="n">
        <f aca="false">SINH(B9)</f>
        <v>3.62686040784702</v>
      </c>
      <c r="F1292" s="2" t="n">
        <f aca="false">SINH(B14)</f>
        <v>-3.62686040784702</v>
      </c>
      <c r="G1292" s="3" t="n">
        <f aca="false">SINH(B16)</f>
        <v>1.1752011936438</v>
      </c>
      <c r="H1292" s="3" t="n">
        <f aca="false">SINH(B18)</f>
        <v>1.1752011936438</v>
      </c>
      <c r="I1292" s="3" t="n">
        <f aca="false">SINH(D7)</f>
        <v>0</v>
      </c>
      <c r="J1292" s="3" t="e">
        <f aca="false">SINH(E7)</f>
        <v>#VALUE!</v>
      </c>
      <c r="K1292" s="3" t="n">
        <f aca="false">SINH(E15)</f>
        <v>1.1752011936438</v>
      </c>
      <c r="L1292" s="3" t="n">
        <f aca="false">SINH(F8)</f>
        <v>1.1752011936438</v>
      </c>
      <c r="M1292" s="3" t="n">
        <f aca="false">SINH(K8:M8)</f>
        <v>10.0178749274099</v>
      </c>
      <c r="N1292" s="3" t="n">
        <f aca="false">SINH(L1291:L1293)</f>
        <v>1.46501882481823</v>
      </c>
      <c r="O1292" s="3" t="e">
        <f aca="false">SINH(N8:O9)</f>
        <v>#VALUE!</v>
      </c>
    </row>
    <row r="1293" customFormat="false" ht="12.75" hidden="false" customHeight="false" outlineLevel="0" collapsed="false">
      <c r="C1293" s="1" t="s">
        <v>36</v>
      </c>
      <c r="D1293" s="2" t="n">
        <v>0</v>
      </c>
      <c r="E1293" s="2" t="n">
        <v>3.62686040784702</v>
      </c>
      <c r="F1293" s="2" t="n">
        <v>-3.62686040784702</v>
      </c>
      <c r="G1293" s="3" t="n">
        <v>1.1752011936438</v>
      </c>
      <c r="H1293" s="3" t="e">
        <f aca="false"/>
        <v>#VALUE!</v>
      </c>
      <c r="I1293" s="3" t="n">
        <v>0</v>
      </c>
      <c r="J1293" s="3" t="e">
        <f aca="false"/>
        <v>#VALUE!</v>
      </c>
      <c r="K1293" s="3" t="n">
        <v>1.1752011936438</v>
      </c>
      <c r="L1293" s="3" t="n">
        <v>1.1752011936438</v>
      </c>
      <c r="M1293" s="3" t="n">
        <v>10.0178749274099</v>
      </c>
      <c r="N1293" s="3" t="n">
        <v>1.46501882481823</v>
      </c>
      <c r="O1293" s="3" t="e">
        <f aca="false"/>
        <v>#VALUE!</v>
      </c>
    </row>
    <row r="1296" customFormat="false" ht="12.75" hidden="false" customHeight="false" outlineLevel="0" collapsed="false">
      <c r="B1296" s="1" t="s">
        <v>409</v>
      </c>
      <c r="C1296" s="1" t="s">
        <v>35</v>
      </c>
    </row>
    <row r="1297" customFormat="false" ht="12.75" hidden="false" customHeight="false" outlineLevel="0" collapsed="false">
      <c r="C1297" s="1" t="s">
        <v>36</v>
      </c>
    </row>
    <row r="1300" customFormat="false" ht="12.75" hidden="false" customHeight="false" outlineLevel="0" collapsed="false">
      <c r="B1300" s="1" t="s">
        <v>410</v>
      </c>
      <c r="C1300" s="1" t="s">
        <v>35</v>
      </c>
    </row>
    <row r="1301" customFormat="false" ht="12.75" hidden="false" customHeight="false" outlineLevel="0" collapsed="false">
      <c r="C1301" s="1" t="s">
        <v>36</v>
      </c>
    </row>
    <row r="1304" customFormat="false" ht="12.75" hidden="false" customHeight="false" outlineLevel="0" collapsed="false">
      <c r="B1304" s="1" t="s">
        <v>411</v>
      </c>
      <c r="C1304" s="1" t="s">
        <v>35</v>
      </c>
      <c r="D1304" s="49" t="n">
        <f aca="false">SLOPE(K7:K10,L7:L10)</f>
        <v>0.846451557341498</v>
      </c>
      <c r="E1304" s="49" t="n">
        <f aca="false">SLOPE(L7:L10,K7:K10)</f>
        <v>1.09971</v>
      </c>
    </row>
    <row r="1305" customFormat="false" ht="12.75" hidden="false" customHeight="false" outlineLevel="0" collapsed="false">
      <c r="C1305" s="1" t="s">
        <v>36</v>
      </c>
      <c r="D1305" s="49" t="n">
        <v>0.846451557341498</v>
      </c>
      <c r="E1305" s="49" t="n">
        <v>1.09971</v>
      </c>
    </row>
    <row r="1308" customFormat="false" ht="12.75" hidden="false" customHeight="false" outlineLevel="0" collapsed="false">
      <c r="B1308" s="1" t="s">
        <v>412</v>
      </c>
      <c r="C1308" s="1" t="s">
        <v>35</v>
      </c>
      <c r="D1308" s="2" t="n">
        <f aca="false">SMALL(B7:B17,5)</f>
        <v>0</v>
      </c>
      <c r="E1308" s="2" t="n">
        <f aca="false">SMALL(C7:C14,6)</f>
        <v>1.1</v>
      </c>
      <c r="F1308" s="2" t="n">
        <f aca="false">SMALL(C7:D11,3)</f>
        <v>1.00001</v>
      </c>
      <c r="G1308" s="3" t="e">
        <f aca="false">SMALL(D7:E10,2)</f>
        <v>#VALUE!</v>
      </c>
      <c r="H1308" s="3" t="n">
        <f aca="false">SMALL(E8:F10,3)</f>
        <v>9999999999</v>
      </c>
      <c r="I1308" s="3" t="n">
        <f aca="false">SMALL(C10:D15,4)</f>
        <v>1.00001</v>
      </c>
      <c r="J1308" s="3" t="n">
        <f aca="false">SMALL(E10:F11,1)</f>
        <v>0</v>
      </c>
      <c r="K1308" s="3" t="e">
        <f aca="false">SMALL(C7:C10,100)</f>
        <v>#VALUE!</v>
      </c>
    </row>
    <row r="1309" customFormat="false" ht="12.75" hidden="false" customHeight="false" outlineLevel="0" collapsed="false">
      <c r="C1309" s="1" t="s">
        <v>36</v>
      </c>
      <c r="D1309" s="2" t="n">
        <v>0</v>
      </c>
      <c r="E1309" s="2" t="n">
        <v>1.1</v>
      </c>
      <c r="F1309" s="2" t="n">
        <v>1.00001</v>
      </c>
      <c r="G1309" s="3" t="e">
        <f aca="false"/>
        <v>#NUM!</v>
      </c>
      <c r="H1309" s="3" t="n">
        <v>9999999999</v>
      </c>
      <c r="I1309" s="3" t="n">
        <v>1.00001</v>
      </c>
      <c r="J1309" s="3" t="n">
        <v>0</v>
      </c>
      <c r="K1309" s="3" t="e">
        <f aca="false"/>
        <v>#NUM!</v>
      </c>
    </row>
    <row r="1312" customFormat="false" ht="12.75" hidden="false" customHeight="false" outlineLevel="0" collapsed="false">
      <c r="B1312" s="1" t="s">
        <v>413</v>
      </c>
      <c r="C1312" s="1" t="s">
        <v>35</v>
      </c>
      <c r="D1312" s="2" t="s">
        <v>65</v>
      </c>
    </row>
    <row r="1313" customFormat="false" ht="12.75" hidden="false" customHeight="false" outlineLevel="0" collapsed="false">
      <c r="C1313" s="1" t="s">
        <v>36</v>
      </c>
      <c r="D1313" s="2" t="s">
        <v>65</v>
      </c>
    </row>
    <row r="1316" customFormat="false" ht="12.75" hidden="false" customHeight="false" outlineLevel="0" collapsed="false">
      <c r="B1316" s="1" t="s">
        <v>414</v>
      </c>
      <c r="C1316" s="1" t="s">
        <v>35</v>
      </c>
      <c r="D1316" s="2" t="n">
        <f aca="false">SQRT(16)</f>
        <v>4</v>
      </c>
      <c r="E1316" s="2" t="n">
        <f aca="false">SQRT(B7)</f>
        <v>0</v>
      </c>
      <c r="F1316" s="2" t="n">
        <f aca="false">SQRT(B8)</f>
        <v>1</v>
      </c>
      <c r="G1316" s="3" t="n">
        <f aca="false">SQRT(C9)</f>
        <v>1.04880884817015</v>
      </c>
      <c r="H1316" s="3" t="e">
        <f aca="false">SQRT(C16)</f>
        <v>#VALUE!</v>
      </c>
      <c r="I1316" s="3" t="e">
        <f aca="false">SQRT(-4)</f>
        <v>#VALUE!</v>
      </c>
      <c r="J1316" s="3" t="n">
        <f aca="false">SQRT(B16)</f>
        <v>1</v>
      </c>
      <c r="K1316" s="3" t="n">
        <f aca="false">SQRT(E13)</f>
        <v>0</v>
      </c>
      <c r="L1316" s="3" t="e">
        <f aca="false">SQRT(E7)</f>
        <v>#VALUE!</v>
      </c>
      <c r="M1316" s="3" t="n">
        <f aca="false">SQRT(K13)</f>
        <v>0</v>
      </c>
      <c r="N1316" s="3" t="n">
        <f aca="false">SQRT(L10:N10)</f>
        <v>0.00316227766016838</v>
      </c>
      <c r="O1316" s="3" t="n">
        <f aca="false">SQRT(J1315:J1317)</f>
        <v>1</v>
      </c>
      <c r="P1316" s="3" t="e">
        <f aca="false">SQRT(O7:P8)</f>
        <v>#VALUE!</v>
      </c>
    </row>
    <row r="1317" customFormat="false" ht="12.75" hidden="false" customHeight="false" outlineLevel="0" collapsed="false">
      <c r="C1317" s="1" t="s">
        <v>36</v>
      </c>
      <c r="D1317" s="2" t="n">
        <v>4</v>
      </c>
      <c r="E1317" s="2" t="n">
        <v>0</v>
      </c>
      <c r="F1317" s="2" t="n">
        <v>1</v>
      </c>
      <c r="G1317" s="3" t="n">
        <v>1.04880884817015</v>
      </c>
      <c r="H1317" s="3" t="e">
        <f aca="false"/>
        <v>#NUM!</v>
      </c>
      <c r="I1317" s="3" t="e">
        <f aca="false"/>
        <v>#NUM!</v>
      </c>
      <c r="J1317" s="3" t="n">
        <v>1</v>
      </c>
      <c r="K1317" s="3" t="n">
        <v>0</v>
      </c>
      <c r="L1317" s="3" t="e">
        <f aca="false"/>
        <v>#VALUE!</v>
      </c>
      <c r="M1317" s="3" t="n">
        <v>0</v>
      </c>
      <c r="N1317" s="3" t="n">
        <v>0.00316227766016838</v>
      </c>
      <c r="O1317" s="3" t="n">
        <v>1</v>
      </c>
      <c r="P1317" s="3" t="e">
        <f aca="false"/>
        <v>#VALUE!</v>
      </c>
    </row>
    <row r="1320" customFormat="false" ht="12.75" hidden="false" customHeight="false" outlineLevel="0" collapsed="false">
      <c r="B1320" s="1" t="s">
        <v>415</v>
      </c>
      <c r="C1320" s="1" t="s">
        <v>35</v>
      </c>
    </row>
    <row r="1321" customFormat="false" ht="12.75" hidden="false" customHeight="false" outlineLevel="0" collapsed="false">
      <c r="C1321" s="1" t="s">
        <v>36</v>
      </c>
    </row>
    <row r="1324" customFormat="false" ht="12.75" hidden="false" customHeight="false" outlineLevel="0" collapsed="false">
      <c r="B1324" s="1" t="s">
        <v>416</v>
      </c>
      <c r="C1324" s="1" t="s">
        <v>35</v>
      </c>
      <c r="D1324" s="2" t="n">
        <f aca="false">STDEV(B7:B9,C7:C9,C10:C11)</f>
        <v>1.06962541843178</v>
      </c>
      <c r="E1324" s="2" t="n">
        <f aca="false">STDEV(B14:B16,D15:D17,E15)</f>
        <v>1.52752523165195</v>
      </c>
      <c r="F1324" s="2" t="e">
        <f aca="false">STDEV(E15:E17)</f>
        <v>#DIV/0!</v>
      </c>
      <c r="G1324" s="3" t="e">
        <f aca="false">STDEV("1","2")</f>
        <v>#VALUE!</v>
      </c>
      <c r="H1324" s="3" t="e">
        <f aca="false">STDEV(D14:D15,E13)</f>
        <v>#DIV/0!</v>
      </c>
      <c r="I1324" s="3" t="n">
        <f aca="false">STDEV(F10,F8)</f>
        <v>0.707099710118736</v>
      </c>
      <c r="J1324" s="3" t="n">
        <f aca="false">STDEV(F8:G10)</f>
        <v>4472135954.0664</v>
      </c>
      <c r="K1324" s="3" t="n">
        <f aca="false">STDEV(TRUE(),FALSE(),TRUE())</f>
        <v>0.577350269189626</v>
      </c>
      <c r="L1324" s="3" t="n">
        <f aca="false">STDEV(1,2,3,E20)</f>
        <v>1</v>
      </c>
    </row>
    <row r="1325" customFormat="false" ht="12.75" hidden="false" customHeight="false" outlineLevel="0" collapsed="false">
      <c r="C1325" s="1" t="s">
        <v>36</v>
      </c>
      <c r="D1325" s="2" t="n">
        <v>1.06962541843178</v>
      </c>
      <c r="E1325" s="2" t="n">
        <v>0.707106781186548</v>
      </c>
      <c r="F1325" s="2" t="e">
        <f aca="false"/>
        <v>#DIV/0!</v>
      </c>
      <c r="G1325" s="3" t="n">
        <v>0.707106781186548</v>
      </c>
      <c r="H1325" s="3" t="e">
        <f aca="false"/>
        <v>#DIV/0!</v>
      </c>
      <c r="I1325" s="3" t="n">
        <v>0.707099710118736</v>
      </c>
      <c r="J1325" s="3" t="n">
        <v>4472135954.0664</v>
      </c>
      <c r="K1325" s="3" t="n">
        <v>0.577350269189626</v>
      </c>
      <c r="L1325" s="3" t="n">
        <v>1</v>
      </c>
    </row>
    <row r="1328" customFormat="false" ht="12.75" hidden="false" customHeight="false" outlineLevel="0" collapsed="false">
      <c r="B1328" s="1" t="s">
        <v>417</v>
      </c>
      <c r="C1328" s="1" t="s">
        <v>35</v>
      </c>
    </row>
    <row r="1329" customFormat="false" ht="12.75" hidden="false" customHeight="false" outlineLevel="0" collapsed="false">
      <c r="C1329" s="1" t="s">
        <v>36</v>
      </c>
    </row>
    <row r="1332" customFormat="false" ht="12.75" hidden="false" customHeight="false" outlineLevel="0" collapsed="false">
      <c r="B1332" s="1" t="s">
        <v>418</v>
      </c>
      <c r="C1332" s="1" t="s">
        <v>35</v>
      </c>
    </row>
    <row r="1333" customFormat="false" ht="12.75" hidden="false" customHeight="false" outlineLevel="0" collapsed="false">
      <c r="C1333" s="1" t="s">
        <v>36</v>
      </c>
    </row>
    <row r="1336" customFormat="false" ht="12.75" hidden="false" customHeight="false" outlineLevel="0" collapsed="false">
      <c r="B1336" s="1" t="s">
        <v>419</v>
      </c>
      <c r="C1336" s="1" t="s">
        <v>35</v>
      </c>
    </row>
    <row r="1337" customFormat="false" ht="12.75" hidden="false" customHeight="false" outlineLevel="0" collapsed="false">
      <c r="C1337" s="1" t="s">
        <v>36</v>
      </c>
    </row>
    <row r="1340" customFormat="false" ht="12.75" hidden="false" customHeight="false" outlineLevel="0" collapsed="false">
      <c r="B1340" s="1" t="s">
        <v>420</v>
      </c>
      <c r="C1340" s="1" t="s">
        <v>35</v>
      </c>
    </row>
    <row r="1341" customFormat="false" ht="12.75" hidden="false" customHeight="false" outlineLevel="0" collapsed="false">
      <c r="C1341" s="1" t="s">
        <v>36</v>
      </c>
    </row>
    <row r="1344" customFormat="false" ht="12.75" hidden="false" customHeight="false" outlineLevel="0" collapsed="false">
      <c r="B1344" s="1" t="s">
        <v>421</v>
      </c>
      <c r="C1344" s="1" t="s">
        <v>35</v>
      </c>
    </row>
    <row r="1345" customFormat="false" ht="12.75" hidden="false" customHeight="false" outlineLevel="0" collapsed="false">
      <c r="C1345" s="1" t="s">
        <v>36</v>
      </c>
    </row>
    <row r="1348" s="36" customFormat="true" ht="12.75" hidden="false" customHeight="false" outlineLevel="0" collapsed="false">
      <c r="A1348" s="49"/>
      <c r="B1348" s="49" t="s">
        <v>422</v>
      </c>
      <c r="C1348" s="49" t="s">
        <v>35</v>
      </c>
      <c r="D1348" s="49" t="str">
        <f aca="false">SUBSTITUTE(E12,"n","N")</f>
        <v>NoN-Numeric</v>
      </c>
      <c r="E1348" s="49" t="str">
        <f aca="false">SUBSTITUTE("ISCASESENSITIVE","case","CASE")</f>
        <v>ISCASESENSITIVE</v>
      </c>
      <c r="F1348" s="49" t="str">
        <f aca="false">SUBSTITUTE("teststr","t","T",1.9)</f>
        <v>Teststr</v>
      </c>
      <c r="G1348" s="49" t="e">
        <f aca="false">SUBSTITUTE("teststr","t","T",0)</f>
        <v>#VALUE!</v>
      </c>
      <c r="H1348" s="49" t="str">
        <f aca="false">SUBSTITUTE("teststr","z","T",1)</f>
        <v>teststr</v>
      </c>
      <c r="I1348" s="49" t="str">
        <f aca="false">SUBSTITUTE("testaatestbbtestcc","test","testtest")</f>
        <v>testtestaatesttestbbtesttestcc</v>
      </c>
      <c r="K1348" s="36" t="str">
        <f aca="false">SUBSTITUTE("matchlastchar","r","R")</f>
        <v>matchlastchaR</v>
      </c>
      <c r="L1348" s="36" t="str">
        <f aca="false">SUBSTITUTE("nomatch","zzz","ZZZ")</f>
        <v>nomatch</v>
      </c>
      <c r="M1348" s="36" t="str">
        <f aca="false">SUBSTITUTE("regex**chars","*","T")</f>
        <v>regexTTchars</v>
      </c>
      <c r="N1348" s="36" t="str">
        <f aca="false">SUBSTITUTE("1.11","1","2",1)</f>
        <v>2.11</v>
      </c>
      <c r="O1348" s="36" t="str">
        <f aca="false">SUBSTITUTE(E7,"1","2",1)</f>
        <v/>
      </c>
      <c r="P1348" s="36" t="str">
        <f aca="false">SUBSTITUTE("testblankmatch","","!",1)</f>
        <v>testblankmatch</v>
      </c>
      <c r="Q1348" s="36" t="str">
        <f aca="false">SUBSTITUTE("   "," ","*")</f>
        <v>***</v>
      </c>
      <c r="R1348" s="36" t="str">
        <f aca="false">SUBSTITUTE("testblanknewstr","t",E7)</f>
        <v>esblanknewsr</v>
      </c>
      <c r="S1348" s="36" t="str">
        <f aca="false">SUBSTITUTE("   "," ","")</f>
        <v/>
      </c>
      <c r="T1348" s="36" t="str">
        <f aca="false">SUBSTITUTE("   "," ","",1)</f>
        <v>  </v>
      </c>
      <c r="U1348" s="36" t="str">
        <f aca="false">SUBSTITUTE("ABCBBDBEB","B","x",1)</f>
        <v>AxCBBDBEB</v>
      </c>
      <c r="V1348" s="36" t="e">
        <f aca="false">SUBSTITUTE("ABCBBDBEB","B","x",0)</f>
        <v>#VALUE!</v>
      </c>
      <c r="W1348" s="36" t="e">
        <f aca="false">SUBSTITUTE("ABCBBDBEB","B","x",-1)</f>
        <v>#VALUE!</v>
      </c>
      <c r="X1348" s="36" t="str">
        <f aca="false">SUBSTITUTE("ABCBBDBEB","B","x",3)</f>
        <v>ABCBxDBEB</v>
      </c>
      <c r="Y1348" s="36" t="str">
        <f aca="false">SUBSTITUTE("ABCBBDBEB","B","x",7)</f>
        <v>ABCBBDBEB</v>
      </c>
    </row>
    <row r="1349" s="36" customFormat="true" ht="12.75" hidden="false" customHeight="false" outlineLevel="0" collapsed="false">
      <c r="A1349" s="49"/>
      <c r="B1349" s="49"/>
      <c r="C1349" s="49" t="s">
        <v>36</v>
      </c>
      <c r="D1349" s="49" t="s">
        <v>423</v>
      </c>
      <c r="E1349" s="49" t="s">
        <v>424</v>
      </c>
      <c r="F1349" s="49" t="s">
        <v>425</v>
      </c>
      <c r="G1349" s="36" t="e">
        <f aca="false"/>
        <v>#VALUE!</v>
      </c>
      <c r="H1349" s="36" t="s">
        <v>426</v>
      </c>
      <c r="I1349" s="36" t="s">
        <v>427</v>
      </c>
      <c r="K1349" s="36" t="s">
        <v>428</v>
      </c>
      <c r="L1349" s="36" t="s">
        <v>429</v>
      </c>
      <c r="M1349" s="36" t="s">
        <v>430</v>
      </c>
      <c r="N1349" s="36" t="s">
        <v>431</v>
      </c>
      <c r="P1349" s="36" t="s">
        <v>432</v>
      </c>
      <c r="Q1349" s="36" t="s">
        <v>433</v>
      </c>
      <c r="R1349" s="36" t="s">
        <v>434</v>
      </c>
      <c r="T1349" s="36" t="s">
        <v>435</v>
      </c>
      <c r="U1349" s="36" t="s">
        <v>436</v>
      </c>
      <c r="V1349" s="36" t="e">
        <f aca="false"/>
        <v>#VALUE!</v>
      </c>
      <c r="W1349" s="36" t="e">
        <f aca="false"/>
        <v>#VALUE!</v>
      </c>
      <c r="X1349" s="36" t="s">
        <v>437</v>
      </c>
      <c r="Y1349" s="36" t="s">
        <v>438</v>
      </c>
    </row>
    <row r="1352" customFormat="false" ht="12.75" hidden="false" customHeight="false" outlineLevel="0" collapsed="false">
      <c r="B1352" s="1" t="s">
        <v>439</v>
      </c>
      <c r="C1352" s="1" t="s">
        <v>35</v>
      </c>
      <c r="D1352" s="2" t="n">
        <f aca="false">SUBTOTAL(9,B7:B9)</f>
        <v>3</v>
      </c>
      <c r="E1352" s="2" t="n">
        <f aca="false">SUBTOTAL(1,$B$7:$B$9)</f>
        <v>1</v>
      </c>
      <c r="F1352" s="2" t="n">
        <f aca="false">SUBTOTAL(2,$B$7:$B$9)</f>
        <v>3</v>
      </c>
      <c r="G1352" s="2" t="n">
        <f aca="false">SUBTOTAL(4,$B$7:$B$9)</f>
        <v>2</v>
      </c>
      <c r="H1352" s="2" t="n">
        <f aca="false">SUBTOTAL(5,$B$7:$B$9)</f>
        <v>0</v>
      </c>
    </row>
    <row r="1353" customFormat="false" ht="12.75" hidden="false" customHeight="false" outlineLevel="0" collapsed="false">
      <c r="C1353" s="1" t="s">
        <v>36</v>
      </c>
      <c r="D1353" s="2" t="n">
        <v>3</v>
      </c>
      <c r="E1353" s="2" t="n">
        <v>1</v>
      </c>
      <c r="F1353" s="2" t="n">
        <v>3</v>
      </c>
      <c r="G1353" s="3" t="n">
        <v>2</v>
      </c>
      <c r="H1353" s="3" t="n">
        <v>0</v>
      </c>
    </row>
    <row r="1356" customFormat="false" ht="12.75" hidden="false" customHeight="false" outlineLevel="0" collapsed="false">
      <c r="B1356" s="1" t="s">
        <v>440</v>
      </c>
      <c r="C1356" s="1" t="s">
        <v>35</v>
      </c>
      <c r="D1356" s="2" t="n">
        <f aca="false">SUM(B8:B11,C10,E17,E14,D16,B16,B18)</f>
        <v>10000000538</v>
      </c>
      <c r="E1356" s="2" t="n">
        <f aca="false">SUM(B8:E10,E9:E16,G12)</f>
        <v>539.10002</v>
      </c>
      <c r="F1356" s="2" t="n">
        <f aca="false">SUM(F13,F10)</f>
        <v>1E-005</v>
      </c>
      <c r="G1356" s="3" t="n">
        <f aca="false">SUM(E15:E17)</f>
        <v>0</v>
      </c>
      <c r="H1356" s="3" t="e">
        <f aca="false">SUM("-23",E15,C13:C15,B9:D9)</f>
        <v>#VALUE!</v>
      </c>
      <c r="I1356" s="3" t="n">
        <f aca="false">SUM(G8:I10,I12,J11,J10)</f>
        <v>475.98121</v>
      </c>
      <c r="J1356" s="3" t="e">
        <f aca="false">SUM("1","1.1","2.99999")</f>
        <v>#VALUE!</v>
      </c>
    </row>
    <row r="1357" customFormat="false" ht="12.75" hidden="false" customHeight="false" outlineLevel="0" collapsed="false">
      <c r="C1357" s="1" t="s">
        <v>36</v>
      </c>
      <c r="D1357" s="2" t="n">
        <v>10000000537</v>
      </c>
      <c r="E1357" s="2" t="n">
        <v>539.10002</v>
      </c>
      <c r="F1357" s="2" t="n">
        <v>1E-005</v>
      </c>
      <c r="G1357" s="3" t="n">
        <v>0</v>
      </c>
      <c r="H1357" s="3" t="n">
        <v>-1000023.89999</v>
      </c>
      <c r="I1357" s="3" t="n">
        <v>475.98121</v>
      </c>
      <c r="J1357" s="3" t="n">
        <v>5.09999</v>
      </c>
    </row>
    <row r="1360" customFormat="false" ht="12.75" hidden="false" customHeight="false" outlineLevel="0" collapsed="false">
      <c r="B1360" s="1" t="s">
        <v>441</v>
      </c>
      <c r="C1360" s="1" t="s">
        <v>35</v>
      </c>
      <c r="D1360" s="2" t="n">
        <f aca="false">SUMIF(G7:J9,"&lt;3")</f>
        <v>9.3456</v>
      </c>
      <c r="E1360" s="2" t="e">
        <f aca="false">SUMIF(AA7:AA13,C10:D10,C7)</f>
        <v>#VALUE!</v>
      </c>
    </row>
    <row r="1361" customFormat="false" ht="12.75" hidden="false" customHeight="false" outlineLevel="0" collapsed="false">
      <c r="C1361" s="1" t="s">
        <v>36</v>
      </c>
      <c r="D1361" s="2" t="n">
        <v>9.3456</v>
      </c>
      <c r="E1361" s="2" t="n">
        <v>1.1</v>
      </c>
    </row>
    <row r="1364" customFormat="false" ht="12.75" hidden="false" customHeight="false" outlineLevel="0" collapsed="false">
      <c r="B1364" s="1" t="s">
        <v>442</v>
      </c>
      <c r="C1364" s="1" t="s">
        <v>35</v>
      </c>
      <c r="D1364" s="2" t="n">
        <f aca="false">SUMPRODUCT(B8:B9)</f>
        <v>3</v>
      </c>
      <c r="E1364" s="2" t="n">
        <f aca="false">SUMPRODUCT(B8:B10,C8:C10)</f>
        <v>536.20535</v>
      </c>
      <c r="F1364" s="2" t="n">
        <f aca="false">SUMPRODUCT(B9:B10,C9:C10)</f>
        <v>536.20534</v>
      </c>
      <c r="G1364" s="3" t="n">
        <f aca="false">SUMPRODUCT(3,B10,C9)</f>
        <v>1762.2</v>
      </c>
      <c r="H1364" s="3" t="n">
        <f aca="false">SUMPRODUCT(C9:C9,3,B10,C9:C9)</f>
        <v>1938.42</v>
      </c>
      <c r="I1364" s="3" t="e">
        <f aca="false">SUMPRODUCT(2,C10:C11)</f>
        <v>#VALUE!</v>
      </c>
      <c r="J1364" s="2" t="n">
        <f aca="false">SUMPRODUCT(G1366:G1366,I1366:I1366)</f>
        <v>0</v>
      </c>
      <c r="K1364" s="3" t="e">
        <f aca="false">SUMPRODUCT(I1366:J1366,K1366:L1366)</f>
        <v>#REF!</v>
      </c>
      <c r="L1364" s="3" t="e">
        <f aca="false">SUMPRODUCT(K1366,J1366)</f>
        <v>#REF!</v>
      </c>
    </row>
    <row r="1365" customFormat="false" ht="12.75" hidden="false" customHeight="false" outlineLevel="0" collapsed="false">
      <c r="C1365" s="1" t="s">
        <v>36</v>
      </c>
      <c r="D1365" s="2" t="n">
        <v>3</v>
      </c>
      <c r="E1365" s="2" t="n">
        <v>536.20535</v>
      </c>
      <c r="F1365" s="2" t="n">
        <v>536.20534</v>
      </c>
      <c r="G1365" s="3" t="n">
        <v>1762.2</v>
      </c>
      <c r="H1365" s="3" t="n">
        <v>1938.42</v>
      </c>
      <c r="I1365" s="3" t="e">
        <f aca="false"/>
        <v>#VALUE!</v>
      </c>
      <c r="J1365" s="2" t="e">
        <f aca="false"/>
        <v>#VALUE!</v>
      </c>
      <c r="K1365" s="3" t="e">
        <f aca="false"/>
        <v>#REF!</v>
      </c>
      <c r="L1365" s="3" t="e">
        <f aca="false"/>
        <v>#REF!</v>
      </c>
    </row>
    <row r="1366" customFormat="false" ht="12.75" hidden="false" customHeight="false" outlineLevel="0" collapsed="false">
      <c r="F1366" s="1"/>
      <c r="G1366" s="1" t="s">
        <v>443</v>
      </c>
      <c r="I1366" s="3" t="n">
        <v>2</v>
      </c>
      <c r="J1366" s="3" t="n">
        <v>3</v>
      </c>
      <c r="K1366" s="3" t="e">
        <f aca="false">AA10</f>
        <v>#REF!</v>
      </c>
      <c r="L1366" s="3" t="n">
        <v>5</v>
      </c>
    </row>
    <row r="1368" customFormat="false" ht="12.75" hidden="false" customHeight="false" outlineLevel="0" collapsed="false">
      <c r="B1368" s="1" t="s">
        <v>444</v>
      </c>
      <c r="C1368" s="1" t="s">
        <v>35</v>
      </c>
      <c r="D1368" s="2" t="n">
        <f aca="false">SUMSQ(B8:B10)</f>
        <v>285161</v>
      </c>
      <c r="E1368" s="2" t="n">
        <f aca="false">SUMSQ(C7:C11)</f>
        <v>11.2099600003</v>
      </c>
      <c r="F1368" s="2" t="n">
        <f aca="false">SUMSQ(C7:D9)</f>
        <v>1.2100000001</v>
      </c>
      <c r="G1368" s="3" t="n">
        <f aca="false">SUMSQ(C11,C10,C9,D15)</f>
        <v>11.2099600002</v>
      </c>
      <c r="H1368" s="3" t="n">
        <f aca="false">SUMSQ(B8:D9,E15,F13)</f>
        <v>6.2100000001</v>
      </c>
      <c r="I1368" s="3" t="n">
        <f aca="false">SUMSQ(G8:I9)</f>
        <v>71.94652146</v>
      </c>
      <c r="J1368" s="3" t="n">
        <f aca="false">SUMSQ(E13:F14)</f>
        <v>0</v>
      </c>
      <c r="K1368" s="3" t="n">
        <f aca="false">SUMSQ(E13:E16)</f>
        <v>0</v>
      </c>
      <c r="L1368" s="3" t="n">
        <f aca="false">SUMSQ(F10:I14)</f>
        <v>622175</v>
      </c>
      <c r="M1368" s="3" t="n">
        <f aca="false">SUMSQ(TRUE(),TRUE(),FALSE())</f>
        <v>2</v>
      </c>
      <c r="N1368" s="3" t="e">
        <f aca="false">SUMSQ("2","3",4)</f>
        <v>#VALUE!</v>
      </c>
    </row>
    <row r="1369" customFormat="false" ht="12.75" hidden="false" customHeight="false" outlineLevel="0" collapsed="false">
      <c r="C1369" s="1" t="s">
        <v>36</v>
      </c>
      <c r="D1369" s="2" t="n">
        <v>285161</v>
      </c>
      <c r="E1369" s="2" t="n">
        <v>11.2099600003</v>
      </c>
      <c r="F1369" s="2" t="n">
        <v>1.2100000001</v>
      </c>
      <c r="G1369" s="3" t="n">
        <v>11.2099600002</v>
      </c>
      <c r="H1369" s="3" t="n">
        <v>6.2100000001</v>
      </c>
      <c r="I1369" s="3" t="n">
        <v>71.94652146</v>
      </c>
      <c r="J1369" s="3" t="n">
        <v>0</v>
      </c>
      <c r="K1369" s="3" t="n">
        <v>0</v>
      </c>
      <c r="L1369" s="3" t="n">
        <v>622175</v>
      </c>
      <c r="M1369" s="3" t="n">
        <v>2</v>
      </c>
      <c r="N1369" s="3" t="n">
        <v>29</v>
      </c>
    </row>
    <row r="1372" customFormat="false" ht="12.75" hidden="false" customHeight="false" outlineLevel="0" collapsed="false">
      <c r="B1372" s="1" t="s">
        <v>445</v>
      </c>
      <c r="C1372" s="1" t="s">
        <v>35</v>
      </c>
      <c r="D1372" s="2" t="n">
        <f aca="false">SUMX2MY2(B7:C10,C8:D11)</f>
        <v>285149.79004</v>
      </c>
      <c r="E1372" s="2" t="n">
        <f aca="false">SUMX2MY2(D8:E11,C8:D11)</f>
        <v>0</v>
      </c>
      <c r="F1372" s="2" t="n">
        <f aca="false">SUMX2MY2(G7:I9,H7:J9)</f>
        <v>-74.83668064</v>
      </c>
      <c r="G1372" s="3" t="n">
        <f aca="false">SUMX2MY2(E8:E14,F8:F14)</f>
        <v>0</v>
      </c>
      <c r="H1372" s="3" t="e">
        <f aca="false">SUMX2MY2(B8:B10,G8:I8)</f>
        <v>#VALUE!</v>
      </c>
      <c r="I1372" s="3" t="n">
        <f aca="false">SUMX2MY2(G8:G11,H8:H11)</f>
        <v>-14.43893553</v>
      </c>
      <c r="J1372" s="3" t="e">
        <f aca="false">SUMX2MY2(H8:H10,G7:G8)</f>
        <v>#VALUE!</v>
      </c>
      <c r="K1372" s="3" t="n">
        <f aca="false">SUMX2MY2(G8,H8)</f>
        <v>-7.992</v>
      </c>
      <c r="L1372" s="3" t="n">
        <f aca="false">SUMX2MY2(AC7:AJ12,AD7:AK12)</f>
        <v>-2304</v>
      </c>
      <c r="M1372" s="3" t="e">
        <f aca="false">SUMX2MY2(AA10:AA11,AA11:AA12)</f>
        <v>#REF!</v>
      </c>
    </row>
    <row r="1373" customFormat="false" ht="12.75" hidden="false" customHeight="false" outlineLevel="0" collapsed="false">
      <c r="C1373" s="1" t="s">
        <v>36</v>
      </c>
      <c r="D1373" s="2" t="n">
        <v>285149.79004</v>
      </c>
      <c r="E1373" s="2" t="e">
        <f aca="false"/>
        <v>#DIV/0!</v>
      </c>
      <c r="F1373" s="2" t="n">
        <v>-74.83668064</v>
      </c>
      <c r="G1373" s="3" t="e">
        <f aca="false"/>
        <v>#DIV/0!</v>
      </c>
      <c r="H1373" s="3" t="n">
        <v>285138.753998</v>
      </c>
      <c r="I1373" s="3" t="n">
        <v>-14.43893553</v>
      </c>
      <c r="J1373" s="3" t="e">
        <f aca="false">NA()</f>
        <v>#N/A</v>
      </c>
      <c r="K1373" s="3" t="n">
        <v>-7.992</v>
      </c>
      <c r="L1373" s="3" t="n">
        <v>-2304</v>
      </c>
      <c r="M1373" s="3" t="e">
        <f aca="false"/>
        <v>#REF!</v>
      </c>
    </row>
    <row r="1376" customFormat="false" ht="12.75" hidden="false" customHeight="false" outlineLevel="0" collapsed="false">
      <c r="B1376" s="1" t="s">
        <v>446</v>
      </c>
      <c r="C1376" s="1" t="s">
        <v>35</v>
      </c>
      <c r="D1376" s="2" t="n">
        <f aca="false">SUMX2PY2(B7:B10,C8:C11)</f>
        <v>285172.20996</v>
      </c>
      <c r="E1376" s="2" t="e">
        <f aca="false">SUMX2PY2(C8:C10,B15:D15)</f>
        <v>#VALUE!</v>
      </c>
      <c r="F1376" s="2" t="e">
        <f aca="false">SUMX2PY2(B16:D16,B16:B18)</f>
        <v>#VALUE!</v>
      </c>
      <c r="G1376" s="3" t="n">
        <f aca="false">SUMX2PY2(B14:B16,E15:E17)</f>
        <v>0</v>
      </c>
      <c r="H1376" s="3" t="e">
        <f aca="false">SUMX2PY2(B7:B9,B16:D16)</f>
        <v>#VALUE!</v>
      </c>
      <c r="I1376" s="3" t="n">
        <f aca="false">SUMX2PY2(G7:H9,H7:I9)</f>
        <v>110.88929735</v>
      </c>
      <c r="J1376" s="3" t="e">
        <f aca="false">SUMX2PY2(G7:H9,J7:J12)</f>
        <v>#VALUE!</v>
      </c>
      <c r="K1376" s="3" t="n">
        <f aca="false">SUMX2PY2(E7:E10,D7:D10)</f>
        <v>0</v>
      </c>
    </row>
    <row r="1377" customFormat="false" ht="12.75" hidden="false" customHeight="false" outlineLevel="0" collapsed="false">
      <c r="C1377" s="1" t="s">
        <v>36</v>
      </c>
      <c r="D1377" s="2" t="n">
        <v>285172.20996</v>
      </c>
      <c r="E1377" s="2" t="n">
        <v>3.2100200002</v>
      </c>
      <c r="F1377" s="2" t="e">
        <f aca="false"/>
        <v>#DIV/0!</v>
      </c>
      <c r="G1377" s="3" t="e">
        <f aca="false"/>
        <v>#DIV/0!</v>
      </c>
      <c r="H1377" s="3" t="n">
        <v>2.21</v>
      </c>
      <c r="I1377" s="3" t="n">
        <v>110.88929735</v>
      </c>
      <c r="J1377" s="3" t="n">
        <v>105.7931362501</v>
      </c>
      <c r="K1377" s="3" t="e">
        <f aca="false"/>
        <v>#DIV/0!</v>
      </c>
    </row>
    <row r="1380" customFormat="false" ht="12.75" hidden="false" customHeight="false" outlineLevel="0" collapsed="false">
      <c r="B1380" s="1" t="s">
        <v>447</v>
      </c>
      <c r="C1380" s="1" t="s">
        <v>35</v>
      </c>
      <c r="D1380" s="2" t="n">
        <f aca="false">SUMXMY2(B7:B10,C7:C10)</f>
        <v>284090.79932</v>
      </c>
      <c r="E1380" s="2" t="n">
        <f aca="false">SUMXMY2(C11:C13,B13:B15)</f>
        <v>2000002288333.99</v>
      </c>
      <c r="F1380" s="2" t="n">
        <f aca="false">SUMXMY2(2,4)</f>
        <v>4</v>
      </c>
      <c r="G1380" s="3" t="n">
        <f aca="false">SUMXMY2(D7:D11,C8:C12)</f>
        <v>999999999991.21</v>
      </c>
      <c r="H1380" s="3" t="e">
        <f aca="false">SUMXMY2(C7:C10,C7:C9)</f>
        <v>#VALUE!</v>
      </c>
      <c r="I1380" s="3" t="n">
        <f aca="false">SUMXMY2(E14:E17,C9:C12)</f>
        <v>999994000013.82</v>
      </c>
      <c r="J1380" s="3" t="n">
        <f aca="false">SUMXMY2(E15:E16,C15:C16)</f>
        <v>8.8400400001</v>
      </c>
    </row>
    <row r="1381" customFormat="false" ht="12.75" hidden="false" customHeight="false" outlineLevel="0" collapsed="false">
      <c r="C1381" s="1" t="s">
        <v>36</v>
      </c>
      <c r="D1381" s="2" t="n">
        <v>284090.79932</v>
      </c>
      <c r="E1381" s="2" t="n">
        <v>2000002288333.99</v>
      </c>
      <c r="F1381" s="2" t="n">
        <v>4</v>
      </c>
      <c r="G1381" s="3" t="e">
        <f aca="false"/>
        <v>#DIV/0!</v>
      </c>
      <c r="H1381" s="3" t="e">
        <f aca="false">NA()</f>
        <v>#N/A</v>
      </c>
      <c r="I1381" s="3" t="e">
        <f aca="false"/>
        <v>#DIV/0!</v>
      </c>
      <c r="J1381" s="3" t="e">
        <f aca="false"/>
        <v>#DIV/0!</v>
      </c>
    </row>
    <row r="1384" customFormat="false" ht="12.75" hidden="false" customHeight="false" outlineLevel="0" collapsed="false">
      <c r="B1384" s="1" t="s">
        <v>448</v>
      </c>
      <c r="C1384" s="1" t="s">
        <v>35</v>
      </c>
    </row>
    <row r="1385" customFormat="false" ht="12.75" hidden="false" customHeight="false" outlineLevel="0" collapsed="false">
      <c r="C1385" s="1" t="s">
        <v>36</v>
      </c>
    </row>
    <row r="1388" customFormat="false" ht="12.75" hidden="false" customHeight="false" outlineLevel="0" collapsed="false">
      <c r="B1388" s="1" t="s">
        <v>449</v>
      </c>
      <c r="C1388" s="1" t="s">
        <v>35</v>
      </c>
      <c r="D1388" s="2" t="str">
        <f aca="false">T("")</f>
        <v/>
      </c>
      <c r="E1388" s="2" t="str">
        <f aca="false">T(B10)</f>
        <v/>
      </c>
      <c r="F1388" s="2" t="str">
        <f aca="false">T(B16)</f>
        <v/>
      </c>
      <c r="G1388" s="3" t="str">
        <f aca="false">T(B18)</f>
        <v>TRUE</v>
      </c>
      <c r="H1388" s="3" t="str">
        <f aca="false">T(D8)</f>
        <v/>
      </c>
      <c r="I1388" s="3" t="str">
        <f aca="false">T(C11)</f>
        <v/>
      </c>
      <c r="J1388" s="3" t="str">
        <f aca="false">T(E12)</f>
        <v>non-numeric</v>
      </c>
      <c r="K1388" s="3" t="str">
        <f aca="false">T(E16)</f>
        <v>1.1</v>
      </c>
      <c r="L1388" s="3" t="str">
        <f aca="false">T(F13)</f>
        <v>2.99999</v>
      </c>
      <c r="M1388" s="3" t="e">
        <f aca="false">T(H12:J12)</f>
        <v>#VALUE!</v>
      </c>
      <c r="N1388" s="3" t="str">
        <f aca="false">T(L7:N7)</f>
        <v>blanksIncl</v>
      </c>
      <c r="O1388" s="3" t="str">
        <f aca="false">T(J1387:J1389)</f>
        <v>non-numeric</v>
      </c>
    </row>
    <row r="1389" customFormat="false" ht="12.75" hidden="false" customHeight="false" outlineLevel="0" collapsed="false">
      <c r="C1389" s="1" t="s">
        <v>36</v>
      </c>
      <c r="G1389" s="3" t="s">
        <v>450</v>
      </c>
      <c r="J1389" s="3" t="s">
        <v>32</v>
      </c>
      <c r="K1389" s="3" t="s">
        <v>451</v>
      </c>
      <c r="L1389" s="3" t="s">
        <v>452</v>
      </c>
    </row>
    <row r="1392" customFormat="false" ht="12.75" hidden="false" customHeight="false" outlineLevel="0" collapsed="false">
      <c r="B1392" s="1" t="s">
        <v>453</v>
      </c>
      <c r="C1392" s="1" t="s">
        <v>35</v>
      </c>
      <c r="D1392" s="2" t="n">
        <f aca="false">TAN(B7)</f>
        <v>0</v>
      </c>
      <c r="E1392" s="2" t="n">
        <f aca="false">TAN(C9)</f>
        <v>1.96475965724865</v>
      </c>
      <c r="F1392" s="2" t="n">
        <f aca="false">TAN(B14)</f>
        <v>2.18503986326152</v>
      </c>
      <c r="G1392" s="3" t="n">
        <f aca="false">TAN(B16)</f>
        <v>1.5574077246549</v>
      </c>
      <c r="H1392" s="3" t="n">
        <f aca="false">TAN(D7)</f>
        <v>0</v>
      </c>
      <c r="I1392" s="3" t="e">
        <f aca="false">TAN(E7)</f>
        <v>#VALUE!</v>
      </c>
      <c r="J1392" s="3" t="n">
        <f aca="false">TAN(E15)</f>
        <v>1.5574077246549</v>
      </c>
      <c r="K1392" s="3" t="n">
        <f aca="false">TAN(I7:L7)</f>
        <v>1.5574077246549</v>
      </c>
      <c r="L1392" s="3" t="n">
        <f aca="false">TAN(J1392:J1393)</f>
        <v>74.6859333987654</v>
      </c>
      <c r="M1392" s="3" t="e">
        <f aca="false">TAN(L7:M8)</f>
        <v>#VALUE!</v>
      </c>
    </row>
    <row r="1393" customFormat="false" ht="12.75" hidden="false" customHeight="false" outlineLevel="0" collapsed="false">
      <c r="C1393" s="1" t="s">
        <v>36</v>
      </c>
      <c r="D1393" s="2" t="n">
        <v>0</v>
      </c>
      <c r="E1393" s="2" t="n">
        <v>1.96475965724865</v>
      </c>
      <c r="F1393" s="2" t="n">
        <v>2.18503986326152</v>
      </c>
      <c r="G1393" s="3" t="n">
        <v>1.5574077246549</v>
      </c>
      <c r="H1393" s="3" t="n">
        <v>0</v>
      </c>
      <c r="I1393" s="3" t="e">
        <f aca="false"/>
        <v>#VALUE!</v>
      </c>
      <c r="J1393" s="3" t="n">
        <v>1.5574077246549</v>
      </c>
      <c r="K1393" s="3" t="n">
        <v>1.5574077246549</v>
      </c>
      <c r="L1393" s="3" t="n">
        <v>74.6859333987654</v>
      </c>
      <c r="M1393" s="3" t="e">
        <f aca="false"/>
        <v>#VALUE!</v>
      </c>
    </row>
    <row r="1396" customFormat="false" ht="12.75" hidden="false" customHeight="false" outlineLevel="0" collapsed="false">
      <c r="B1396" s="1" t="s">
        <v>454</v>
      </c>
      <c r="C1396" s="1" t="s">
        <v>35</v>
      </c>
      <c r="D1396" s="2" t="n">
        <f aca="false">TANH(B7)</f>
        <v>0</v>
      </c>
      <c r="E1396" s="2" t="e">
        <f aca="false">TANH(B8:C9)</f>
        <v>#VALUE!</v>
      </c>
      <c r="F1396" s="2" t="n">
        <f aca="false">TANH(C14)</f>
        <v>-0.995054655025377</v>
      </c>
      <c r="G1396" s="3" t="n">
        <f aca="false">TANH(F1394:F1397)</f>
        <v>-0.759509403050761</v>
      </c>
      <c r="H1396" s="3" t="n">
        <f aca="false">TANH(F7:H7)</f>
        <v>0.964027580075817</v>
      </c>
      <c r="I1396" s="3" t="n">
        <f aca="false">TANH(H1394:H1397)</f>
        <v>0.7460679984456</v>
      </c>
      <c r="J1396" s="3" t="n">
        <f aca="false">TANH(E16)</f>
        <v>0.80049902176063</v>
      </c>
      <c r="K1396" s="3" t="n">
        <f aca="false">TANH(B16)</f>
        <v>0.761594155955765</v>
      </c>
      <c r="L1396" s="3" t="n">
        <f aca="false">TANH(B18)</f>
        <v>0.761594155955765</v>
      </c>
      <c r="M1396" s="3" t="e">
        <f aca="false">TANH(K7:L8)</f>
        <v>#VALUE!</v>
      </c>
      <c r="N1396" s="3" t="e">
        <f aca="false">TANH(I8:K8)</f>
        <v>#VALUE!</v>
      </c>
    </row>
    <row r="1397" customFormat="false" ht="12.75" hidden="false" customHeight="false" outlineLevel="0" collapsed="false">
      <c r="C1397" s="1" t="s">
        <v>36</v>
      </c>
      <c r="D1397" s="2" t="n">
        <v>0</v>
      </c>
      <c r="E1397" s="2" t="e">
        <f aca="false"/>
        <v>#VALUE!</v>
      </c>
      <c r="F1397" s="2" t="n">
        <v>-0.995054655025377</v>
      </c>
      <c r="G1397" s="3" t="n">
        <v>-0.759509403050761</v>
      </c>
      <c r="H1397" s="3" t="n">
        <v>0.964027580075817</v>
      </c>
      <c r="I1397" s="3" t="n">
        <v>0.7460679984456</v>
      </c>
      <c r="J1397" s="3" t="n">
        <v>0.80049902176063</v>
      </c>
      <c r="K1397" s="3" t="n">
        <v>0.761594155955765</v>
      </c>
      <c r="L1397" s="3" t="e">
        <f aca="false"/>
        <v>#VALUE!</v>
      </c>
      <c r="M1397" s="3" t="e">
        <f aca="false"/>
        <v>#VALUE!</v>
      </c>
      <c r="N1397" s="3" t="e">
        <f aca="false"/>
        <v>#VALUE!</v>
      </c>
    </row>
    <row r="1400" customFormat="false" ht="12.75" hidden="false" customHeight="false" outlineLevel="0" collapsed="false">
      <c r="B1400" s="1" t="s">
        <v>455</v>
      </c>
      <c r="C1400" s="1" t="s">
        <v>35</v>
      </c>
    </row>
    <row r="1401" customFormat="false" ht="12.75" hidden="false" customHeight="false" outlineLevel="0" collapsed="false">
      <c r="C1401" s="1" t="s">
        <v>36</v>
      </c>
    </row>
    <row r="1404" customFormat="false" ht="12.75" hidden="false" customHeight="false" outlineLevel="0" collapsed="false">
      <c r="B1404" s="1" t="s">
        <v>456</v>
      </c>
      <c r="C1404" s="1" t="s">
        <v>35</v>
      </c>
      <c r="D1404" s="2" t="s">
        <v>65</v>
      </c>
    </row>
    <row r="1405" customFormat="false" ht="12.75" hidden="false" customHeight="false" outlineLevel="0" collapsed="false">
      <c r="C1405" s="1" t="s">
        <v>36</v>
      </c>
      <c r="D1405" s="2" t="s">
        <v>65</v>
      </c>
    </row>
    <row r="1408" customFormat="false" ht="12.75" hidden="false" customHeight="false" outlineLevel="0" collapsed="false">
      <c r="B1408" s="1" t="s">
        <v>457</v>
      </c>
      <c r="C1408" s="1" t="s">
        <v>35</v>
      </c>
      <c r="D1408" s="2" t="str">
        <f aca="false">TEXT(B9,"0%")&amp;"'"</f>
        <v>200%'</v>
      </c>
      <c r="E1408" s="2" t="str">
        <f aca="false">TEXT(321.321111111111,"#.##")&amp;"'"</f>
        <v>321.32'</v>
      </c>
      <c r="F1408" s="2" t="str">
        <f aca="false">TEXT(B10,"$#,##0.00")&amp;"'"</f>
        <v>$534.00'</v>
      </c>
    </row>
    <row r="1409" customFormat="false" ht="12.75" hidden="false" customHeight="false" outlineLevel="0" collapsed="false">
      <c r="C1409" s="1" t="s">
        <v>36</v>
      </c>
      <c r="D1409" s="46" t="s">
        <v>458</v>
      </c>
      <c r="E1409" s="1" t="s">
        <v>459</v>
      </c>
      <c r="F1409" s="46" t="s">
        <v>460</v>
      </c>
    </row>
    <row r="1412" customFormat="false" ht="12.75" hidden="false" customHeight="false" outlineLevel="0" collapsed="false">
      <c r="B1412" s="1" t="s">
        <v>461</v>
      </c>
      <c r="C1412" s="1" t="s">
        <v>35</v>
      </c>
      <c r="D1412" s="2" t="s">
        <v>65</v>
      </c>
    </row>
    <row r="1413" customFormat="false" ht="12.75" hidden="false" customHeight="false" outlineLevel="0" collapsed="false">
      <c r="C1413" s="1" t="s">
        <v>36</v>
      </c>
      <c r="D1413" s="2" t="s">
        <v>65</v>
      </c>
    </row>
    <row r="1416" customFormat="false" ht="12.75" hidden="false" customHeight="false" outlineLevel="0" collapsed="false">
      <c r="B1416" s="1" t="s">
        <v>462</v>
      </c>
      <c r="C1416" s="1" t="s">
        <v>35</v>
      </c>
      <c r="D1416" s="2" t="s">
        <v>65</v>
      </c>
    </row>
    <row r="1417" customFormat="false" ht="12.75" hidden="false" customHeight="false" outlineLevel="0" collapsed="false">
      <c r="C1417" s="1" t="s">
        <v>36</v>
      </c>
      <c r="D1417" s="2" t="s">
        <v>65</v>
      </c>
    </row>
    <row r="1420" customFormat="false" ht="12.75" hidden="false" customHeight="false" outlineLevel="0" collapsed="false">
      <c r="B1420" s="1" t="s">
        <v>463</v>
      </c>
      <c r="C1420" s="1" t="s">
        <v>35</v>
      </c>
      <c r="D1420" s="59" t="n">
        <f aca="false">TIME(12,0,0)</f>
        <v>0.5</v>
      </c>
      <c r="E1420" s="59" t="n">
        <f aca="false">TIME(27,0,0)</f>
        <v>0.125</v>
      </c>
      <c r="F1420" s="59"/>
      <c r="G1420" s="60"/>
      <c r="H1420" s="60"/>
      <c r="I1420" s="60"/>
    </row>
    <row r="1421" customFormat="false" ht="12.75" hidden="false" customHeight="false" outlineLevel="0" collapsed="false">
      <c r="C1421" s="1" t="s">
        <v>36</v>
      </c>
      <c r="D1421" s="59" t="n">
        <v>0.5</v>
      </c>
      <c r="E1421" s="59" t="n">
        <v>0.125</v>
      </c>
      <c r="F1421" s="61"/>
      <c r="G1421" s="60"/>
      <c r="H1421" s="60"/>
      <c r="I1421" s="60"/>
    </row>
    <row r="1424" customFormat="false" ht="12.75" hidden="false" customHeight="false" outlineLevel="0" collapsed="false">
      <c r="B1424" s="1" t="s">
        <v>464</v>
      </c>
      <c r="C1424" s="1" t="s">
        <v>35</v>
      </c>
    </row>
    <row r="1425" customFormat="false" ht="12.75" hidden="false" customHeight="false" outlineLevel="0" collapsed="false">
      <c r="C1425" s="1" t="s">
        <v>36</v>
      </c>
    </row>
    <row r="1428" customFormat="false" ht="12.75" hidden="false" customHeight="false" outlineLevel="0" collapsed="false">
      <c r="B1428" s="1" t="s">
        <v>465</v>
      </c>
      <c r="C1428" s="1" t="s">
        <v>35</v>
      </c>
    </row>
    <row r="1429" customFormat="false" ht="12.75" hidden="false" customHeight="false" outlineLevel="0" collapsed="false">
      <c r="C1429" s="1" t="s">
        <v>36</v>
      </c>
    </row>
    <row r="1432" customFormat="false" ht="12.75" hidden="false" customHeight="false" outlineLevel="0" collapsed="false">
      <c r="B1432" s="1" t="s">
        <v>466</v>
      </c>
      <c r="C1432" s="1" t="s">
        <v>35</v>
      </c>
    </row>
    <row r="1433" customFormat="false" ht="12.75" hidden="false" customHeight="false" outlineLevel="0" collapsed="false">
      <c r="C1433" s="1" t="s">
        <v>36</v>
      </c>
    </row>
    <row r="1436" customFormat="false" ht="12.75" hidden="false" customHeight="false" outlineLevel="0" collapsed="false">
      <c r="B1436" s="1" t="s">
        <v>467</v>
      </c>
      <c r="C1436" s="1" t="s">
        <v>35</v>
      </c>
    </row>
    <row r="1437" customFormat="false" ht="12.75" hidden="false" customHeight="false" outlineLevel="0" collapsed="false">
      <c r="C1437" s="1" t="s">
        <v>36</v>
      </c>
    </row>
    <row r="1440" customFormat="false" ht="12.75" hidden="false" customHeight="false" outlineLevel="0" collapsed="false">
      <c r="B1440" s="1" t="s">
        <v>468</v>
      </c>
      <c r="C1440" s="1" t="s">
        <v>35</v>
      </c>
    </row>
    <row r="1441" customFormat="false" ht="12.75" hidden="false" customHeight="false" outlineLevel="0" collapsed="false">
      <c r="C1441" s="1" t="s">
        <v>36</v>
      </c>
    </row>
    <row r="1444" customFormat="false" ht="12.75" hidden="false" customHeight="false" outlineLevel="0" collapsed="false">
      <c r="A1444" s="36"/>
      <c r="B1444" s="36" t="s">
        <v>469</v>
      </c>
      <c r="C1444" s="36" t="s">
        <v>35</v>
      </c>
      <c r="D1444" s="36" t="str">
        <f aca="false">TRIM(E7)</f>
        <v/>
      </c>
      <c r="E1444" s="36" t="str">
        <f aca="false">TRIM(E8)</f>
        <v>nospaces</v>
      </c>
      <c r="F1444" s="36" t="str">
        <f aca="false">TRIM(E9)</f>
        <v>sp ace s</v>
      </c>
      <c r="G1444" s="36" t="str">
        <f aca="false">TRIM(E10)</f>
        <v>endsWithSpace</v>
      </c>
      <c r="H1444" s="36" t="str">
        <f aca="false">TRIM(E11)</f>
        <v>beginsWithSpace</v>
      </c>
      <c r="I1444" s="36" t="str">
        <f aca="false">TRIM(E12)</f>
        <v>non-numeric</v>
      </c>
      <c r="J1444" s="36" t="str">
        <f aca="false">TRIM(E13)</f>
        <v>0</v>
      </c>
      <c r="K1444" s="36" t="str">
        <f aca="false">TRIM(E14)</f>
        <v>0.000001</v>
      </c>
      <c r="L1444" s="36" t="str">
        <f aca="false">TRIM(E15)</f>
        <v>1</v>
      </c>
      <c r="M1444" s="36" t="str">
        <f aca="false">TRIM(E16)</f>
        <v>1.1</v>
      </c>
      <c r="N1444" s="36" t="str">
        <f aca="false">TRIM(E17)</f>
        <v>2.99999</v>
      </c>
      <c r="O1444" s="36" t="str">
        <f aca="false">TRIM(E18)</f>
        <v>99999999</v>
      </c>
      <c r="P1444" s="36" t="str">
        <f aca="false">TRIM(E19)</f>
        <v>alph4Num3ric</v>
      </c>
      <c r="Q1444" s="36" t="str">
        <f aca="false">TRIM(E20)</f>
        <v/>
      </c>
      <c r="R1444" s="36" t="e">
        <f aca="false">TRIM(E7:E8)</f>
        <v>#VALUE!</v>
      </c>
      <c r="S1444" s="36" t="str">
        <f aca="false">TRIM(9)</f>
        <v>9</v>
      </c>
      <c r="T1444" s="36"/>
      <c r="U1444" s="36"/>
      <c r="V1444" s="36"/>
      <c r="W1444" s="36"/>
      <c r="X1444" s="36"/>
      <c r="Y1444" s="36"/>
      <c r="Z1444" s="36"/>
      <c r="AA1444" s="36"/>
    </row>
    <row r="1445" customFormat="false" ht="12.75" hidden="false" customHeight="false" outlineLevel="0" collapsed="false">
      <c r="A1445" s="36"/>
      <c r="B1445" s="36"/>
      <c r="C1445" s="36" t="s">
        <v>36</v>
      </c>
      <c r="D1445" s="44"/>
      <c r="E1445" s="36" t="s">
        <v>23</v>
      </c>
      <c r="F1445" s="36" t="s">
        <v>24</v>
      </c>
      <c r="G1445" s="36" t="s">
        <v>470</v>
      </c>
      <c r="H1445" s="36" t="s">
        <v>471</v>
      </c>
      <c r="I1445" s="36" t="s">
        <v>32</v>
      </c>
      <c r="J1445" s="62" t="s">
        <v>472</v>
      </c>
      <c r="K1445" s="62" t="s">
        <v>473</v>
      </c>
      <c r="L1445" s="62" t="s">
        <v>474</v>
      </c>
      <c r="M1445" s="62" t="s">
        <v>451</v>
      </c>
      <c r="N1445" s="62" t="s">
        <v>452</v>
      </c>
      <c r="O1445" s="62" t="s">
        <v>475</v>
      </c>
      <c r="P1445" s="63" t="s">
        <v>33</v>
      </c>
      <c r="Q1445" s="64"/>
      <c r="R1445" s="36" t="e">
        <f aca="false"/>
        <v>#VALUE!</v>
      </c>
      <c r="S1445" s="62" t="s">
        <v>476</v>
      </c>
      <c r="T1445" s="36"/>
      <c r="U1445" s="36"/>
      <c r="V1445" s="36"/>
      <c r="W1445" s="36"/>
      <c r="X1445" s="36"/>
      <c r="Y1445" s="36"/>
      <c r="Z1445" s="36"/>
      <c r="AA1445" s="36"/>
    </row>
    <row r="1448" customFormat="false" ht="12.75" hidden="false" customHeight="false" outlineLevel="0" collapsed="false">
      <c r="B1448" s="1" t="s">
        <v>477</v>
      </c>
      <c r="C1448" s="1" t="s">
        <v>35</v>
      </c>
    </row>
    <row r="1449" customFormat="false" ht="12.75" hidden="false" customHeight="false" outlineLevel="0" collapsed="false">
      <c r="C1449" s="1" t="s">
        <v>36</v>
      </c>
    </row>
    <row r="1452" customFormat="false" ht="12.75" hidden="false" customHeight="false" outlineLevel="0" collapsed="false">
      <c r="B1452" s="45" t="s">
        <v>478</v>
      </c>
      <c r="C1452" s="1" t="s">
        <v>35</v>
      </c>
      <c r="D1452" s="2" t="b">
        <f aca="false">TRUE()</f>
        <v>1</v>
      </c>
    </row>
    <row r="1453" customFormat="false" ht="12.75" hidden="false" customHeight="false" outlineLevel="0" collapsed="false">
      <c r="C1453" s="1" t="s">
        <v>36</v>
      </c>
      <c r="D1453" s="2" t="b">
        <f aca="false">TRUE()</f>
        <v>1</v>
      </c>
    </row>
    <row r="1456" customFormat="false" ht="12.75" hidden="false" customHeight="false" outlineLevel="0" collapsed="false">
      <c r="B1456" s="1" t="s">
        <v>479</v>
      </c>
      <c r="C1456" s="1" t="s">
        <v>35</v>
      </c>
      <c r="D1456" s="2" t="n">
        <f aca="false">TRUNC(8.9)</f>
        <v>8</v>
      </c>
      <c r="E1456" s="2" t="n">
        <f aca="false">TRUNC(8.9,1)</f>
        <v>8.9</v>
      </c>
      <c r="F1456" s="2" t="n">
        <f aca="false">TRUNC(-8.9)</f>
        <v>-8</v>
      </c>
      <c r="G1456" s="2" t="n">
        <f aca="false">TRUNC(PI())</f>
        <v>3</v>
      </c>
    </row>
    <row r="1457" customFormat="false" ht="12.75" hidden="false" customHeight="false" outlineLevel="0" collapsed="false">
      <c r="C1457" s="1" t="s">
        <v>36</v>
      </c>
      <c r="D1457" s="2" t="n">
        <v>8</v>
      </c>
      <c r="E1457" s="2" t="n">
        <v>8.9</v>
      </c>
      <c r="F1457" s="2" t="n">
        <v>-8</v>
      </c>
      <c r="G1457" s="3" t="n">
        <v>3</v>
      </c>
    </row>
    <row r="1460" customFormat="false" ht="12.75" hidden="false" customHeight="false" outlineLevel="0" collapsed="false">
      <c r="B1460" s="1" t="s">
        <v>480</v>
      </c>
      <c r="C1460" s="1" t="s">
        <v>35</v>
      </c>
    </row>
    <row r="1461" customFormat="false" ht="12.75" hidden="false" customHeight="false" outlineLevel="0" collapsed="false">
      <c r="C1461" s="1" t="s">
        <v>36</v>
      </c>
    </row>
    <row r="1464" customFormat="false" ht="12.75" hidden="false" customHeight="false" outlineLevel="0" collapsed="false">
      <c r="B1464" s="1" t="s">
        <v>481</v>
      </c>
      <c r="C1464" s="1" t="s">
        <v>35</v>
      </c>
    </row>
    <row r="1465" customFormat="false" ht="12.75" hidden="false" customHeight="false" outlineLevel="0" collapsed="false">
      <c r="C1465" s="1" t="s">
        <v>36</v>
      </c>
    </row>
    <row r="1468" customFormat="false" ht="12.75" hidden="false" customHeight="false" outlineLevel="0" collapsed="false">
      <c r="B1468" s="1" t="s">
        <v>482</v>
      </c>
      <c r="C1468" s="1" t="s">
        <v>35</v>
      </c>
      <c r="D1468" s="2" t="s">
        <v>65</v>
      </c>
    </row>
    <row r="1469" customFormat="false" ht="12.75" hidden="false" customHeight="false" outlineLevel="0" collapsed="false">
      <c r="C1469" s="1" t="s">
        <v>36</v>
      </c>
      <c r="D1469" s="2" t="s">
        <v>65</v>
      </c>
    </row>
    <row r="1472" customFormat="false" ht="12.75" hidden="false" customHeight="false" outlineLevel="0" collapsed="false">
      <c r="B1472" s="1" t="s">
        <v>483</v>
      </c>
      <c r="C1472" s="1" t="s">
        <v>35</v>
      </c>
      <c r="D1472" s="2" t="str">
        <f aca="false">UPPER("this is all lower")</f>
        <v>THIS IS ALL LOWER</v>
      </c>
      <c r="E1472" s="2" t="str">
        <f aca="false">UPPER("123 456")</f>
        <v>123 456</v>
      </c>
      <c r="F1472" s="2" t="str">
        <f aca="false">UPPER("ASDFGH")</f>
        <v>ASDFGH</v>
      </c>
      <c r="G1472" s="3" t="str">
        <f aca="false">UPPER(123)</f>
        <v>123</v>
      </c>
      <c r="H1472" s="3" t="str">
        <f aca="false">UPPER(B10)</f>
        <v>534</v>
      </c>
      <c r="I1472" s="3" t="str">
        <f aca="false">UPPER(B16)</f>
        <v>1</v>
      </c>
      <c r="J1472" s="3" t="str">
        <f aca="false">UPPER(B18)</f>
        <v>TRUE</v>
      </c>
      <c r="K1472" s="3" t="str">
        <f aca="false">UPPER(E11)</f>
        <v> BEGINSWITHSPACE</v>
      </c>
      <c r="L1472" s="3" t="str">
        <f aca="false">UPPER(E19)</f>
        <v>ALPH4NUM3RIC</v>
      </c>
      <c r="M1472" s="3" t="str">
        <f aca="false">UPPER(K7:N7)</f>
        <v>ALPHANUM</v>
      </c>
      <c r="N1472" s="3" t="str">
        <f aca="false">UPPER(L1470:L1473)</f>
        <v>ALPH4NUM3RIC</v>
      </c>
      <c r="O1472" s="3" t="e">
        <f aca="false">UPPER(N7:P8)</f>
        <v>#VALUE!</v>
      </c>
      <c r="P1472" s="3" t="e">
        <f aca="false">UPPER(M9:N10)</f>
        <v>#VALUE!</v>
      </c>
      <c r="Q1472" s="3" t="e">
        <f aca="false">UPPER(AA12)</f>
        <v>#NUM!</v>
      </c>
      <c r="R1472" s="3" t="str">
        <f aca="false">UPPER(misc!R1000:R2000)</f>
        <v/>
      </c>
    </row>
    <row r="1473" customFormat="false" ht="12.75" hidden="false" customHeight="false" outlineLevel="0" collapsed="false">
      <c r="C1473" s="1" t="s">
        <v>36</v>
      </c>
      <c r="D1473" s="2" t="s">
        <v>484</v>
      </c>
      <c r="E1473" s="2" t="s">
        <v>485</v>
      </c>
      <c r="F1473" s="2" t="s">
        <v>486</v>
      </c>
      <c r="G1473" s="3" t="s">
        <v>487</v>
      </c>
      <c r="H1473" s="3" t="s">
        <v>297</v>
      </c>
      <c r="I1473" s="3" t="s">
        <v>450</v>
      </c>
      <c r="J1473" s="3" t="s">
        <v>450</v>
      </c>
      <c r="K1473" s="3" t="s">
        <v>488</v>
      </c>
      <c r="L1473" s="3" t="s">
        <v>489</v>
      </c>
      <c r="M1473" s="3" t="s">
        <v>490</v>
      </c>
      <c r="N1473" s="3" t="s">
        <v>489</v>
      </c>
      <c r="O1473" s="3" t="e">
        <f aca="false"/>
        <v>#VALUE!</v>
      </c>
      <c r="P1473" s="3" t="e">
        <f aca="false"/>
        <v>#VALUE!</v>
      </c>
      <c r="Q1473" s="3" t="e">
        <f aca="false"/>
        <v>#NUM!</v>
      </c>
      <c r="R1473" s="34"/>
    </row>
    <row r="1476" customFormat="false" ht="12.75" hidden="false" customHeight="false" outlineLevel="0" collapsed="false">
      <c r="B1476" s="1" t="s">
        <v>491</v>
      </c>
      <c r="C1476" s="1" t="s">
        <v>35</v>
      </c>
    </row>
    <row r="1477" customFormat="false" ht="12.75" hidden="false" customHeight="false" outlineLevel="0" collapsed="false">
      <c r="C1477" s="1" t="s">
        <v>36</v>
      </c>
    </row>
    <row r="1480" customFormat="false" ht="12.75" hidden="false" customHeight="false" outlineLevel="0" collapsed="false">
      <c r="B1480" s="1" t="s">
        <v>492</v>
      </c>
      <c r="C1480" s="1" t="s">
        <v>35</v>
      </c>
      <c r="D1480" s="2" t="n">
        <f aca="false">VALUE("0.33")</f>
        <v>0.33</v>
      </c>
      <c r="E1480" s="2" t="n">
        <f aca="false">VALUE("$1,000")</f>
        <v>1000</v>
      </c>
      <c r="G1480" s="2"/>
      <c r="H1480" s="2"/>
    </row>
    <row r="1481" customFormat="false" ht="12.75" hidden="false" customHeight="false" outlineLevel="0" collapsed="false">
      <c r="C1481" s="1" t="s">
        <v>36</v>
      </c>
      <c r="D1481" s="2" t="n">
        <v>0.33</v>
      </c>
      <c r="E1481" s="2" t="n">
        <v>1000</v>
      </c>
    </row>
    <row r="1484" customFormat="false" ht="12.75" hidden="false" customHeight="false" outlineLevel="0" collapsed="false">
      <c r="B1484" s="1" t="s">
        <v>493</v>
      </c>
      <c r="C1484" s="1" t="s">
        <v>35</v>
      </c>
      <c r="D1484" s="2" t="n">
        <f aca="false">VAR(B7:B9,C7:C9,C10:C11)</f>
        <v>1.14409853575536</v>
      </c>
      <c r="E1484" s="2" t="n">
        <f aca="false">VAR(B14:B16,D15:D17,E15)</f>
        <v>2.33333333333333</v>
      </c>
      <c r="F1484" s="2" t="e">
        <f aca="false">VAR(E15:E17)</f>
        <v>#DIV/0!</v>
      </c>
      <c r="G1484" s="3" t="e">
        <f aca="false">VAR("1","2")</f>
        <v>#VALUE!</v>
      </c>
      <c r="H1484" s="3" t="e">
        <f aca="false">VAR(D14:D15,E13)</f>
        <v>#DIV/0!</v>
      </c>
      <c r="I1484" s="3" t="n">
        <f aca="false">VAR(F10,F8)</f>
        <v>0.49999000005</v>
      </c>
      <c r="J1484" s="3" t="n">
        <f aca="false">VAR(F8:G10)</f>
        <v>1.99999999916534E+019</v>
      </c>
      <c r="K1484" s="3" t="n">
        <f aca="false">VAR(TRUE(),FALSE(),TRUE())</f>
        <v>0.333333333333333</v>
      </c>
      <c r="L1484" s="3" t="n">
        <f aca="false">VAR(1,2,3,E20)</f>
        <v>1</v>
      </c>
    </row>
    <row r="1485" customFormat="false" ht="12.75" hidden="false" customHeight="false" outlineLevel="0" collapsed="false">
      <c r="C1485" s="1" t="s">
        <v>36</v>
      </c>
      <c r="D1485" s="2" t="n">
        <v>1.144098536</v>
      </c>
      <c r="E1485" s="2" t="n">
        <v>0.5</v>
      </c>
      <c r="F1485" s="2" t="e">
        <f aca="false"/>
        <v>#DIV/0!</v>
      </c>
      <c r="G1485" s="3" t="n">
        <v>0.5</v>
      </c>
      <c r="H1485" s="3" t="e">
        <f aca="false"/>
        <v>#DIV/0!</v>
      </c>
      <c r="I1485" s="3" t="n">
        <v>0.49999</v>
      </c>
      <c r="J1485" s="65" t="n">
        <v>2E+019</v>
      </c>
      <c r="K1485" s="3" t="n">
        <v>0.333333333</v>
      </c>
      <c r="L1485" s="3" t="n">
        <v>1</v>
      </c>
    </row>
    <row r="1488" customFormat="false" ht="12.75" hidden="false" customHeight="false" outlineLevel="0" collapsed="false">
      <c r="B1488" s="1" t="s">
        <v>494</v>
      </c>
      <c r="C1488" s="1" t="s">
        <v>35</v>
      </c>
    </row>
    <row r="1489" customFormat="false" ht="12.75" hidden="false" customHeight="false" outlineLevel="0" collapsed="false">
      <c r="C1489" s="1" t="s">
        <v>36</v>
      </c>
    </row>
    <row r="1492" customFormat="false" ht="12.75" hidden="false" customHeight="false" outlineLevel="0" collapsed="false">
      <c r="B1492" s="1" t="s">
        <v>495</v>
      </c>
      <c r="C1492" s="1" t="s">
        <v>35</v>
      </c>
      <c r="D1492" s="2" t="n">
        <f aca="false">VARP(B7:B9,C7:C9,C10:C11)</f>
        <v>1.00108621878594</v>
      </c>
      <c r="E1492" s="2" t="n">
        <f aca="false">VARP(B14:B16,D15:D17,E15)</f>
        <v>1.55555555555556</v>
      </c>
      <c r="F1492" s="2" t="e">
        <f aca="false">VARP(E15:E17)</f>
        <v>#DIV/0!</v>
      </c>
      <c r="G1492" s="3" t="e">
        <f aca="false">VARP("1","2")</f>
        <v>#VALUE!</v>
      </c>
      <c r="H1492" s="3" t="e">
        <f aca="false">VARP(D14:D15,E13)</f>
        <v>#DIV/0!</v>
      </c>
      <c r="I1492" s="3" t="n">
        <f aca="false">VARP(F10,F8)</f>
        <v>0.249995000025</v>
      </c>
      <c r="J1492" s="3" t="n">
        <f aca="false">VARP(F8:G10)</f>
        <v>1.59999999933227E+019</v>
      </c>
      <c r="K1492" s="3" t="n">
        <f aca="false">VARP(TRUE(),FALSE(),TRUE())</f>
        <v>0.222222222222222</v>
      </c>
      <c r="L1492" s="3" t="n">
        <f aca="false">VARP(1,2,3,E28)</f>
        <v>0.666666666666667</v>
      </c>
    </row>
    <row r="1493" customFormat="false" ht="12.75" hidden="false" customHeight="false" outlineLevel="0" collapsed="false">
      <c r="C1493" s="1" t="s">
        <v>36</v>
      </c>
      <c r="D1493" s="2" t="n">
        <v>1.001086219</v>
      </c>
      <c r="E1493" s="2" t="n">
        <v>0.25</v>
      </c>
      <c r="F1493" s="2" t="e">
        <f aca="false"/>
        <v>#DIV/0!</v>
      </c>
      <c r="G1493" s="3" t="n">
        <v>0.25</v>
      </c>
      <c r="H1493" s="3" t="e">
        <f aca="false"/>
        <v>#DIV/0!</v>
      </c>
      <c r="I1493" s="3" t="n">
        <v>0.249995</v>
      </c>
      <c r="J1493" s="65" t="n">
        <v>1.6E+019</v>
      </c>
      <c r="K1493" s="3" t="n">
        <v>0.222222222</v>
      </c>
      <c r="L1493" s="3" t="n">
        <v>0.666666667</v>
      </c>
    </row>
    <row r="1496" customFormat="false" ht="12.75" hidden="false" customHeight="false" outlineLevel="0" collapsed="false">
      <c r="B1496" s="1" t="s">
        <v>496</v>
      </c>
      <c r="C1496" s="1" t="s">
        <v>35</v>
      </c>
    </row>
    <row r="1497" customFormat="false" ht="12.75" hidden="false" customHeight="false" outlineLevel="0" collapsed="false">
      <c r="C1497" s="1" t="s">
        <v>36</v>
      </c>
    </row>
    <row r="1500" customFormat="false" ht="12.75" hidden="false" customHeight="false" outlineLevel="0" collapsed="false">
      <c r="B1500" s="1" t="s">
        <v>497</v>
      </c>
      <c r="C1500" s="1" t="s">
        <v>35</v>
      </c>
    </row>
    <row r="1501" customFormat="false" ht="12.75" hidden="false" customHeight="false" outlineLevel="0" collapsed="false">
      <c r="C1501" s="1" t="s">
        <v>36</v>
      </c>
    </row>
    <row r="1504" customFormat="false" ht="12.75" hidden="false" customHeight="false" outlineLevel="0" collapsed="false">
      <c r="B1504" s="1" t="s">
        <v>498</v>
      </c>
      <c r="C1504" s="1" t="s">
        <v>35</v>
      </c>
      <c r="D1504" s="2" t="s">
        <v>65</v>
      </c>
    </row>
    <row r="1505" customFormat="false" ht="12.75" hidden="false" customHeight="false" outlineLevel="0" collapsed="false">
      <c r="C1505" s="1" t="s">
        <v>36</v>
      </c>
      <c r="D1505" s="2" t="s">
        <v>65</v>
      </c>
    </row>
    <row r="1508" customFormat="false" ht="12.75" hidden="false" customHeight="false" outlineLevel="0" collapsed="false">
      <c r="B1508" s="1" t="s">
        <v>499</v>
      </c>
      <c r="C1508" s="1" t="s">
        <v>35</v>
      </c>
      <c r="D1508" s="2" t="n">
        <f aca="false">VLOOKUP(534,$B$6:$H$12,2)</f>
        <v>1.00001</v>
      </c>
      <c r="E1508" s="2" t="str">
        <f aca="false">VLOOKUP(534,$B$6:$H$12,4)</f>
        <v>endsWithSpace </v>
      </c>
      <c r="F1508" s="2" t="str">
        <f aca="false">VLOOKUP(534,$B$6:$H$12,4,TRUE())</f>
        <v>endsWithSpace </v>
      </c>
      <c r="G1508" s="2" t="e">
        <f aca="false">VLOOKUP(-1,$B$6:$H$12,4,TRUE())</f>
        <v>#N/A</v>
      </c>
    </row>
    <row r="1509" customFormat="false" ht="12.75" hidden="false" customHeight="false" outlineLevel="0" collapsed="false">
      <c r="C1509" s="1" t="s">
        <v>36</v>
      </c>
      <c r="D1509" s="2" t="n">
        <v>1.00001</v>
      </c>
      <c r="E1509" s="2" t="s">
        <v>27</v>
      </c>
      <c r="F1509" s="2" t="s">
        <v>27</v>
      </c>
      <c r="G1509" s="3" t="e">
        <f aca="false">NA()</f>
        <v>#N/A</v>
      </c>
    </row>
    <row r="1512" customFormat="false" ht="12.75" hidden="false" customHeight="false" outlineLevel="0" collapsed="false">
      <c r="B1512" s="1" t="s">
        <v>500</v>
      </c>
      <c r="C1512" s="1" t="s">
        <v>35</v>
      </c>
    </row>
    <row r="1513" customFormat="false" ht="12.75" hidden="false" customHeight="false" outlineLevel="0" collapsed="false">
      <c r="C1513" s="1" t="s">
        <v>36</v>
      </c>
    </row>
    <row r="1516" customFormat="false" ht="12.75" hidden="false" customHeight="false" outlineLevel="0" collapsed="false">
      <c r="B1516" s="1" t="s">
        <v>501</v>
      </c>
      <c r="C1516" s="1" t="s">
        <v>35</v>
      </c>
    </row>
    <row r="1517" customFormat="false" ht="12.75" hidden="false" customHeight="false" outlineLevel="0" collapsed="false">
      <c r="C1517" s="1" t="s">
        <v>36</v>
      </c>
    </row>
    <row r="1520" customFormat="false" ht="12.75" hidden="false" customHeight="false" outlineLevel="0" collapsed="false">
      <c r="B1520" s="1" t="s">
        <v>502</v>
      </c>
      <c r="C1520" s="1" t="s">
        <v>35</v>
      </c>
      <c r="D1520" s="2" t="n">
        <f aca="false">WEEKNUM(DATE(2009,11,2),1)</f>
        <v>45</v>
      </c>
      <c r="E1520" s="2" t="n">
        <f aca="false">WEEKNUM(DATE(2009,3,9),2)</f>
        <v>11</v>
      </c>
      <c r="F1520" s="2" t="n">
        <f aca="false">WEEKNUM(DATE(2013,1,1),2)</f>
        <v>1</v>
      </c>
      <c r="G1520" s="2" t="n">
        <f aca="false">WEEKNUM(DATE(2014,3,1),1)</f>
        <v>9</v>
      </c>
      <c r="H1520" s="2" t="e">
        <f aca="false">WEEKNUM("ABCDEF",1)</f>
        <v>#VALUE!</v>
      </c>
      <c r="I1520" s="2" t="n">
        <f aca="false">WEEKNUM(DATE(2013,1,1),-1)</f>
        <v>1</v>
      </c>
      <c r="J1520" s="2" t="e">
        <f aca="false">WEEKNUM("99/9/2008",-1)</f>
        <v>#VALUE!</v>
      </c>
    </row>
    <row r="1521" customFormat="false" ht="12.75" hidden="false" customHeight="false" outlineLevel="0" collapsed="false">
      <c r="C1521" s="1" t="s">
        <v>36</v>
      </c>
      <c r="D1521" s="2" t="n">
        <v>45</v>
      </c>
      <c r="E1521" s="2" t="n">
        <v>11</v>
      </c>
      <c r="F1521" s="2" t="n">
        <v>1</v>
      </c>
      <c r="G1521" s="2" t="n">
        <v>9</v>
      </c>
      <c r="H1521" s="0" t="e">
        <f aca="false"/>
        <v>#VALUE!</v>
      </c>
      <c r="I1521" s="39" t="e">
        <f aca="false"/>
        <v>#NUM!</v>
      </c>
      <c r="J1521" s="0" t="e">
        <f aca="false"/>
        <v>#VALUE!</v>
      </c>
    </row>
    <row r="1524" customFormat="false" ht="12.75" hidden="false" customHeight="false" outlineLevel="0" collapsed="false">
      <c r="B1524" s="1" t="s">
        <v>503</v>
      </c>
      <c r="C1524" s="1" t="s">
        <v>35</v>
      </c>
    </row>
    <row r="1525" customFormat="false" ht="12.75" hidden="false" customHeight="false" outlineLevel="0" collapsed="false">
      <c r="C1525" s="1" t="s">
        <v>36</v>
      </c>
    </row>
    <row r="1528" customFormat="false" ht="12.75" hidden="false" customHeight="false" outlineLevel="0" collapsed="false">
      <c r="B1528" s="1" t="s">
        <v>504</v>
      </c>
      <c r="C1528" s="1" t="s">
        <v>35</v>
      </c>
      <c r="D1528" s="2" t="s">
        <v>65</v>
      </c>
    </row>
    <row r="1529" customFormat="false" ht="12.75" hidden="false" customHeight="false" outlineLevel="0" collapsed="false">
      <c r="C1529" s="1" t="s">
        <v>36</v>
      </c>
      <c r="D1529" s="2" t="s">
        <v>65</v>
      </c>
    </row>
    <row r="1532" customFormat="false" ht="12.75" hidden="false" customHeight="false" outlineLevel="0" collapsed="false">
      <c r="B1532" s="1" t="s">
        <v>505</v>
      </c>
      <c r="C1532" s="1" t="s">
        <v>35</v>
      </c>
      <c r="D1532" s="2" t="s">
        <v>65</v>
      </c>
    </row>
    <row r="1533" customFormat="false" ht="12.75" hidden="false" customHeight="false" outlineLevel="0" collapsed="false">
      <c r="C1533" s="1" t="s">
        <v>36</v>
      </c>
      <c r="D1533" s="2" t="s">
        <v>65</v>
      </c>
    </row>
    <row r="1536" customFormat="false" ht="12.75" hidden="false" customHeight="false" outlineLevel="0" collapsed="false">
      <c r="B1536" s="1" t="s">
        <v>506</v>
      </c>
      <c r="C1536" s="1" t="s">
        <v>35</v>
      </c>
      <c r="D1536" s="2" t="n">
        <f aca="false">YEAR(C20)</f>
        <v>2000</v>
      </c>
      <c r="E1536" s="2" t="n">
        <f aca="false">YEAR(1)</f>
        <v>1899</v>
      </c>
      <c r="F1536" s="2" t="n">
        <f aca="false">YEAR(0)</f>
        <v>1899</v>
      </c>
      <c r="G1536" s="2" t="n">
        <f aca="false">YEAR(-10)</f>
        <v>1899</v>
      </c>
      <c r="H1536" s="3" t="e">
        <f aca="false">YEAR(#REF!)</f>
        <v>#REF!</v>
      </c>
      <c r="I1536" s="3" t="n">
        <f aca="false">YEAR(C20+2000)</f>
        <v>2006</v>
      </c>
    </row>
    <row r="1537" customFormat="false" ht="12.75" hidden="false" customHeight="false" outlineLevel="0" collapsed="false">
      <c r="C1537" s="1" t="s">
        <v>36</v>
      </c>
      <c r="D1537" s="2" t="n">
        <v>2000</v>
      </c>
      <c r="E1537" s="2" t="n">
        <v>1900</v>
      </c>
      <c r="F1537" s="2" t="n">
        <v>1900</v>
      </c>
      <c r="G1537" s="2" t="e">
        <f aca="false"/>
        <v>#NUM!</v>
      </c>
      <c r="H1537" s="3" t="e">
        <f aca="false"/>
        <v>#REF!</v>
      </c>
      <c r="I1537" s="3" t="n">
        <v>2006</v>
      </c>
    </row>
    <row r="1540" customFormat="false" ht="12.75" hidden="false" customHeight="false" outlineLevel="0" collapsed="false">
      <c r="B1540" s="1" t="s">
        <v>507</v>
      </c>
      <c r="C1540" s="1" t="s">
        <v>35</v>
      </c>
    </row>
    <row r="1541" customFormat="false" ht="12.75" hidden="false" customHeight="false" outlineLevel="0" collapsed="false">
      <c r="C1541" s="1" t="s">
        <v>36</v>
      </c>
    </row>
    <row r="1544" customFormat="false" ht="12.75" hidden="false" customHeight="false" outlineLevel="0" collapsed="false">
      <c r="B1544" s="36" t="s">
        <v>57</v>
      </c>
    </row>
  </sheetData>
  <mergeCells count="6">
    <mergeCell ref="B2:M4"/>
    <mergeCell ref="A6:A21"/>
    <mergeCell ref="G6:J6"/>
    <mergeCell ref="K6:O6"/>
    <mergeCell ref="T6:Z6"/>
    <mergeCell ref="B94:C94"/>
  </mergeCells>
  <hyperlinks>
    <hyperlink ref="D745" r:id="rId2" display="http://poi.apache.or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9.99"/>
    <col collapsed="false" customWidth="false" hidden="false" outlineLevel="0" max="7" min="2" style="47" width="8.99"/>
    <col collapsed="false" customWidth="true" hidden="false" outlineLevel="0" max="8" min="8" style="66" width="13.99"/>
    <col collapsed="false" customWidth="true" hidden="false" outlineLevel="0" max="13" min="9" style="66" width="9.7"/>
    <col collapsed="false" customWidth="false" hidden="false" outlineLevel="0" max="14" min="14" style="66" width="8.99"/>
    <col collapsed="false" customWidth="true" hidden="false" outlineLevel="0" max="15" min="15" style="66" width="24.99"/>
    <col collapsed="false" customWidth="true" hidden="false" outlineLevel="0" max="16" min="16" style="66" width="18.7"/>
    <col collapsed="false" customWidth="false" hidden="false" outlineLevel="0" max="257" min="17" style="47" width="8.99"/>
  </cols>
  <sheetData>
    <row r="1" customFormat="false" ht="12.75" hidden="false" customHeight="false" outlineLevel="0" collapsed="false">
      <c r="O1" s="66" t="s">
        <v>508</v>
      </c>
      <c r="P1" s="66" t="s">
        <v>17</v>
      </c>
    </row>
    <row r="2" customFormat="false" ht="12.75" hidden="false" customHeight="false" outlineLevel="0" collapsed="false">
      <c r="A2" s="67" t="s">
        <v>22</v>
      </c>
      <c r="B2" s="67" t="s">
        <v>17</v>
      </c>
      <c r="C2" s="67" t="s">
        <v>18</v>
      </c>
      <c r="D2" s="67" t="s">
        <v>19</v>
      </c>
      <c r="E2" s="67" t="s">
        <v>20</v>
      </c>
      <c r="F2" s="67" t="s">
        <v>21</v>
      </c>
      <c r="H2" s="68" t="s">
        <v>22</v>
      </c>
      <c r="I2" s="68" t="s">
        <v>20</v>
      </c>
      <c r="J2" s="68" t="s">
        <v>19</v>
      </c>
      <c r="K2" s="68" t="s">
        <v>18</v>
      </c>
      <c r="L2" s="68"/>
      <c r="M2" s="68"/>
      <c r="O2" s="66" t="n">
        <f aca="false">NPV(P2,R2:U2)</f>
        <v>162.5</v>
      </c>
      <c r="P2" s="66" t="n">
        <v>1</v>
      </c>
      <c r="Q2" s="47" t="s">
        <v>509</v>
      </c>
      <c r="R2" s="47" t="n">
        <v>100</v>
      </c>
      <c r="S2" s="47" t="n">
        <v>200</v>
      </c>
      <c r="T2" s="47" t="n">
        <v>300</v>
      </c>
      <c r="U2" s="47" t="n">
        <v>400</v>
      </c>
    </row>
    <row r="3" customFormat="false" ht="12.75" hidden="false" customHeight="false" outlineLevel="0" collapsed="false">
      <c r="B3" s="47" t="n">
        <v>1</v>
      </c>
      <c r="C3" s="47" t="n">
        <v>10</v>
      </c>
      <c r="D3" s="47" t="n">
        <v>100</v>
      </c>
      <c r="E3" s="47" t="n">
        <v>10000</v>
      </c>
      <c r="F3" s="47" t="n">
        <v>0</v>
      </c>
      <c r="H3" s="66" t="n">
        <f aca="false">FV(B3,C3,D3,E3,F3)</f>
        <v>-10342300</v>
      </c>
      <c r="O3" s="66" t="n">
        <f aca="false">NPV(P3,R3:U3)</f>
        <v>347.992326041483</v>
      </c>
      <c r="P3" s="66" t="n">
        <v>2.5</v>
      </c>
      <c r="Q3" s="47" t="s">
        <v>509</v>
      </c>
      <c r="R3" s="47" t="n">
        <v>1000</v>
      </c>
      <c r="S3" s="47" t="n">
        <v>666.66666</v>
      </c>
      <c r="T3" s="47" t="n">
        <v>333.33</v>
      </c>
      <c r="U3" s="47" t="n">
        <v>12.2768416</v>
      </c>
    </row>
    <row r="4" customFormat="false" ht="12.75" hidden="false" customHeight="false" outlineLevel="0" collapsed="false">
      <c r="B4" s="47" t="n">
        <v>1</v>
      </c>
      <c r="C4" s="47" t="n">
        <v>10</v>
      </c>
      <c r="D4" s="47" t="n">
        <v>100</v>
      </c>
      <c r="E4" s="47" t="n">
        <v>10000</v>
      </c>
      <c r="F4" s="47" t="n">
        <v>1</v>
      </c>
      <c r="H4" s="66" t="n">
        <f aca="false">FV(B4,C4,D4,E4,F4)</f>
        <v>-10444600</v>
      </c>
      <c r="O4" s="66" t="n">
        <f aca="false">NPV(P4,R4:U4)</f>
        <v>74.3742433377061</v>
      </c>
      <c r="P4" s="66" t="n">
        <v>12.33333</v>
      </c>
      <c r="Q4" s="47" t="s">
        <v>509</v>
      </c>
      <c r="R4" s="47" t="n">
        <v>1000</v>
      </c>
      <c r="S4" s="47" t="n">
        <v>0</v>
      </c>
      <c r="T4" s="47" t="n">
        <v>-900</v>
      </c>
      <c r="U4" s="47" t="n">
        <v>-7777.5765</v>
      </c>
    </row>
    <row r="5" customFormat="false" ht="12.75" hidden="false" customHeight="false" outlineLevel="0" collapsed="false">
      <c r="B5" s="47" t="n">
        <v>2</v>
      </c>
      <c r="C5" s="47" t="n">
        <v>12</v>
      </c>
      <c r="D5" s="47" t="n">
        <v>120</v>
      </c>
      <c r="E5" s="47" t="n">
        <v>12000</v>
      </c>
      <c r="F5" s="47" t="n">
        <v>0</v>
      </c>
      <c r="H5" s="66" t="n">
        <f aca="false">FV(B5,C5,D5,E5,F5)</f>
        <v>-6409178400</v>
      </c>
      <c r="O5" s="66" t="n">
        <f aca="false">NPV(P5,R5:X5)</f>
        <v>11342283.4233124</v>
      </c>
      <c r="P5" s="66" t="n">
        <v>0.05</v>
      </c>
      <c r="Q5" s="47" t="s">
        <v>509</v>
      </c>
      <c r="R5" s="47" t="n">
        <v>200000</v>
      </c>
      <c r="S5" s="47" t="n">
        <v>300000.55</v>
      </c>
      <c r="T5" s="47" t="n">
        <v>400000</v>
      </c>
      <c r="U5" s="47" t="n">
        <v>1000000</v>
      </c>
      <c r="V5" s="47" t="n">
        <v>6000000</v>
      </c>
      <c r="W5" s="47" t="n">
        <v>7000000</v>
      </c>
      <c r="X5" s="47" t="n">
        <v>-300000</v>
      </c>
    </row>
    <row r="6" customFormat="false" ht="12.75" hidden="false" customHeight="false" outlineLevel="0" collapsed="false">
      <c r="B6" s="47" t="n">
        <v>2</v>
      </c>
      <c r="C6" s="47" t="n">
        <v>12</v>
      </c>
      <c r="D6" s="47" t="n">
        <v>120</v>
      </c>
      <c r="E6" s="47" t="n">
        <v>12000</v>
      </c>
      <c r="F6" s="47" t="n">
        <v>1</v>
      </c>
      <c r="H6" s="66" t="n">
        <f aca="false">FV(B6,C6,D6,E6,F6)</f>
        <v>-6472951200</v>
      </c>
    </row>
    <row r="7" customFormat="false" ht="12.75" hidden="false" customHeight="false" outlineLevel="0" collapsed="false">
      <c r="B7" s="47" t="n">
        <f aca="false">2/3</f>
        <v>0.666666666666667</v>
      </c>
      <c r="C7" s="47" t="n">
        <v>23</v>
      </c>
      <c r="D7" s="47" t="n">
        <v>133.33</v>
      </c>
      <c r="E7" s="47" t="n">
        <v>34307</v>
      </c>
      <c r="F7" s="47" t="n">
        <v>0</v>
      </c>
      <c r="H7" s="66" t="n">
        <f aca="false">FV(B7,C7,D7,E7,F7)</f>
        <v>-4369465978.79373</v>
      </c>
    </row>
    <row r="8" customFormat="false" ht="12.75" hidden="false" customHeight="false" outlineLevel="0" collapsed="false">
      <c r="B8" s="47" t="n">
        <f aca="false">2/3</f>
        <v>0.666666666666667</v>
      </c>
      <c r="C8" s="47" t="n">
        <v>23</v>
      </c>
      <c r="D8" s="47" t="n">
        <v>133.33</v>
      </c>
      <c r="E8" s="47" t="n">
        <v>34307</v>
      </c>
      <c r="F8" s="47" t="n">
        <v>1</v>
      </c>
      <c r="H8" s="66" t="n">
        <f aca="false">FV(B8,C8,D8,E8,F8)</f>
        <v>-4386348826.01935</v>
      </c>
    </row>
    <row r="9" customFormat="false" ht="12.75" hidden="false" customHeight="false" outlineLevel="0" collapsed="false">
      <c r="B9" s="47" t="n">
        <v>0</v>
      </c>
      <c r="C9" s="47" t="n">
        <v>1</v>
      </c>
      <c r="D9" s="47" t="n">
        <v>100</v>
      </c>
      <c r="E9" s="47" t="n">
        <v>2300</v>
      </c>
      <c r="F9" s="47" t="n">
        <v>0</v>
      </c>
      <c r="H9" s="66" t="n">
        <f aca="false">FV(B9,C9,D9,E9,F9)</f>
        <v>-2400</v>
      </c>
    </row>
    <row r="10" customFormat="false" ht="12.75" hidden="false" customHeight="false" outlineLevel="0" collapsed="false">
      <c r="B10" s="47" t="n">
        <v>0</v>
      </c>
      <c r="C10" s="47" t="n">
        <v>1</v>
      </c>
      <c r="D10" s="47" t="n">
        <v>100</v>
      </c>
      <c r="E10" s="47" t="n">
        <v>2300</v>
      </c>
      <c r="F10" s="47" t="n">
        <v>1</v>
      </c>
      <c r="H10" s="66" t="n">
        <f aca="false">FV(B10,C10,D10,E10,F10)</f>
        <v>-2400</v>
      </c>
    </row>
    <row r="11" customFormat="false" ht="12.75" hidden="false" customHeight="false" outlineLevel="0" collapsed="false">
      <c r="B11" s="47" t="n">
        <v>0</v>
      </c>
      <c r="C11" s="47" t="n">
        <v>12</v>
      </c>
      <c r="D11" s="47" t="n">
        <v>120</v>
      </c>
      <c r="E11" s="47" t="n">
        <v>12000</v>
      </c>
      <c r="F11" s="47" t="n">
        <v>0</v>
      </c>
      <c r="H11" s="66" t="n">
        <f aca="false">FV(B11,C11,D11,E11,F11)</f>
        <v>-13440</v>
      </c>
    </row>
    <row r="12" customFormat="false" ht="12.75" hidden="false" customHeight="false" outlineLevel="0" collapsed="false">
      <c r="B12" s="47" t="n">
        <v>0</v>
      </c>
      <c r="C12" s="47" t="n">
        <v>12</v>
      </c>
      <c r="D12" s="47" t="n">
        <v>120</v>
      </c>
      <c r="E12" s="47" t="n">
        <v>12000</v>
      </c>
      <c r="F12" s="47" t="n">
        <v>1</v>
      </c>
      <c r="H12" s="66" t="n">
        <f aca="false">FV(B12,C12,D12,E12,F12)</f>
        <v>-13440</v>
      </c>
    </row>
    <row r="13" customFormat="false" ht="12.75" hidden="false" customHeight="false" outlineLevel="0" collapsed="false">
      <c r="B13" s="47" t="n">
        <v>2.3333</v>
      </c>
      <c r="C13" s="47" t="n">
        <v>4</v>
      </c>
      <c r="D13" s="47" t="n">
        <v>334.5</v>
      </c>
      <c r="E13" s="47" t="n">
        <v>14323.45</v>
      </c>
      <c r="F13" s="47" t="n">
        <v>0</v>
      </c>
      <c r="H13" s="66" t="n">
        <f aca="false">FV(B13,C13,D13,E13,F13)</f>
        <v>-1785811.02687804</v>
      </c>
    </row>
    <row r="14" customFormat="false" ht="12.75" hidden="false" customHeight="false" outlineLevel="0" collapsed="false">
      <c r="B14" s="47" t="n">
        <v>2.3333</v>
      </c>
      <c r="C14" s="47" t="n">
        <v>4</v>
      </c>
      <c r="D14" s="47" t="n">
        <v>334.5</v>
      </c>
      <c r="E14" s="47" t="n">
        <v>14323.45</v>
      </c>
      <c r="F14" s="47" t="n">
        <v>1</v>
      </c>
      <c r="H14" s="66" t="n">
        <f aca="false">FV(B14,C14,D14,E14,F14)</f>
        <v>-1826771.17134726</v>
      </c>
    </row>
    <row r="15" customFormat="false" ht="12.75" hidden="false" customHeight="false" outlineLevel="0" collapsed="false">
      <c r="A15" s="47" t="n">
        <v>10000</v>
      </c>
      <c r="B15" s="47" t="n">
        <v>1</v>
      </c>
      <c r="C15" s="47" t="n">
        <v>10</v>
      </c>
      <c r="D15" s="47" t="n">
        <v>100</v>
      </c>
      <c r="F15" s="47" t="n">
        <v>0</v>
      </c>
      <c r="I15" s="66" t="n">
        <f aca="false">PV(B15,C15,D15,A15,F15)</f>
        <v>-109.66796875</v>
      </c>
    </row>
    <row r="16" customFormat="false" ht="12.75" hidden="false" customHeight="false" outlineLevel="0" collapsed="false">
      <c r="A16" s="47" t="n">
        <v>10000</v>
      </c>
      <c r="B16" s="47" t="n">
        <v>1</v>
      </c>
      <c r="C16" s="47" t="n">
        <v>10</v>
      </c>
      <c r="D16" s="47" t="n">
        <v>100</v>
      </c>
      <c r="F16" s="47" t="n">
        <v>1</v>
      </c>
      <c r="I16" s="66" t="n">
        <f aca="false">PV(B16,C16,D16,A16,F16)</f>
        <v>-209.5703125</v>
      </c>
    </row>
    <row r="17" customFormat="false" ht="12.75" hidden="false" customHeight="false" outlineLevel="0" collapsed="false">
      <c r="A17" s="47" t="n">
        <v>333891.23</v>
      </c>
      <c r="B17" s="47" t="n">
        <v>2.95</v>
      </c>
      <c r="C17" s="47" t="n">
        <v>13</v>
      </c>
      <c r="D17" s="47" t="n">
        <v>13000</v>
      </c>
      <c r="F17" s="47" t="n">
        <v>0</v>
      </c>
      <c r="I17" s="66" t="n">
        <f aca="false">PV(B17,C17,D17,A17,F17)</f>
        <v>-4406.78544294496</v>
      </c>
    </row>
    <row r="18" customFormat="false" ht="12.75" hidden="false" customHeight="false" outlineLevel="0" collapsed="false">
      <c r="A18" s="47" t="n">
        <v>333891.23</v>
      </c>
      <c r="B18" s="47" t="n">
        <v>2.95</v>
      </c>
      <c r="C18" s="47" t="n">
        <v>13</v>
      </c>
      <c r="D18" s="47" t="n">
        <v>13000</v>
      </c>
      <c r="F18" s="47" t="n">
        <v>1</v>
      </c>
      <c r="I18" s="66" t="n">
        <f aca="false">PV(B18,C18,D18,A18,F18)</f>
        <v>-17406.7852148156</v>
      </c>
    </row>
    <row r="19" customFormat="false" ht="12.75" hidden="false" customHeight="false" outlineLevel="0" collapsed="false">
      <c r="B19" s="47" t="n">
        <v>2.95</v>
      </c>
      <c r="C19" s="47" t="n">
        <v>13</v>
      </c>
      <c r="D19" s="47" t="n">
        <v>13000</v>
      </c>
      <c r="E19" s="66" t="n">
        <v>-4406.78544294496</v>
      </c>
      <c r="F19" s="47" t="n">
        <v>0</v>
      </c>
      <c r="H19" s="66" t="n">
        <f aca="false">FV(B19,C19,D19,E19,F19)</f>
        <v>333891.230010986</v>
      </c>
    </row>
    <row r="20" customFormat="false" ht="12.75" hidden="false" customHeight="false" outlineLevel="0" collapsed="false">
      <c r="B20" s="47" t="n">
        <v>2.95</v>
      </c>
      <c r="C20" s="47" t="n">
        <v>13</v>
      </c>
      <c r="D20" s="47" t="n">
        <v>13000</v>
      </c>
      <c r="E20" s="66" t="n">
        <v>-17406.7852148156</v>
      </c>
      <c r="F20" s="47" t="n">
        <v>1</v>
      </c>
      <c r="H20" s="66" t="n">
        <f aca="false">FV(B20,C20,D20,E20,F20)</f>
        <v>333891.230224609</v>
      </c>
    </row>
    <row r="21" customFormat="false" ht="12.75" hidden="false" customHeight="false" outlineLevel="0" collapsed="false">
      <c r="A21" s="47" t="n">
        <v>10000</v>
      </c>
      <c r="B21" s="47" t="n">
        <v>1</v>
      </c>
      <c r="C21" s="47" t="n">
        <v>10</v>
      </c>
      <c r="E21" s="47" t="n">
        <v>-109.66796875</v>
      </c>
      <c r="F21" s="47" t="n">
        <v>0</v>
      </c>
      <c r="J21" s="66" t="n">
        <f aca="false">PMT(B21,C21,E21,A21,F21)</f>
        <v>100</v>
      </c>
    </row>
    <row r="22" customFormat="false" ht="12.75" hidden="false" customHeight="false" outlineLevel="0" collapsed="false">
      <c r="A22" s="47" t="n">
        <v>10000</v>
      </c>
      <c r="B22" s="47" t="n">
        <v>1</v>
      </c>
      <c r="C22" s="47" t="n">
        <v>10</v>
      </c>
      <c r="E22" s="47" t="n">
        <v>-209.5703125</v>
      </c>
      <c r="F22" s="47" t="n">
        <v>1</v>
      </c>
      <c r="J22" s="66" t="n">
        <f aca="false">PMT(B22,C22,E22,A22,F22)</f>
        <v>100</v>
      </c>
    </row>
    <row r="23" customFormat="false" ht="12.75" hidden="false" customHeight="false" outlineLevel="0" collapsed="false">
      <c r="A23" s="47" t="n">
        <v>10000</v>
      </c>
      <c r="B23" s="47" t="n">
        <v>1</v>
      </c>
      <c r="D23" s="47" t="n">
        <v>100</v>
      </c>
      <c r="E23" s="47" t="n">
        <v>-109.66796875</v>
      </c>
      <c r="F23" s="47" t="n">
        <v>0</v>
      </c>
      <c r="K23" s="66" t="n">
        <f aca="false">NPER(B23,D23,E23,A23,F23)</f>
        <v>10</v>
      </c>
    </row>
    <row r="24" customFormat="false" ht="12.75" hidden="false" customHeight="false" outlineLevel="0" collapsed="false">
      <c r="A24" s="47" t="n">
        <v>10000</v>
      </c>
      <c r="B24" s="47" t="n">
        <v>1</v>
      </c>
      <c r="D24" s="47" t="n">
        <v>100</v>
      </c>
      <c r="E24" s="47" t="n">
        <v>-209.5703125</v>
      </c>
      <c r="F24" s="47" t="n">
        <v>1</v>
      </c>
    </row>
    <row r="25" customFormat="false" ht="12.75" hidden="false" customHeight="false" outlineLevel="0" collapsed="false">
      <c r="F25" s="47" t="n">
        <v>0</v>
      </c>
    </row>
    <row r="26" customFormat="false" ht="12.75" hidden="false" customHeight="false" outlineLevel="0" collapsed="false">
      <c r="F26" s="47" t="n">
        <v>1</v>
      </c>
    </row>
    <row r="27" customFormat="false" ht="12.75" hidden="false" customHeight="false" outlineLevel="0" collapsed="false">
      <c r="F27" s="47" t="n">
        <v>0</v>
      </c>
    </row>
    <row r="28" customFormat="false" ht="12.75" hidden="false" customHeight="false" outlineLevel="0" collapsed="false">
      <c r="F28" s="47" t="n">
        <v>1</v>
      </c>
    </row>
    <row r="29" customFormat="false" ht="12.75" hidden="false" customHeight="false" outlineLevel="0" collapsed="false">
      <c r="F29" s="47" t="n">
        <v>0</v>
      </c>
    </row>
    <row r="30" customFormat="false" ht="12.75" hidden="false" customHeight="false" outlineLevel="0" collapsed="false">
      <c r="F30" s="47" t="n">
        <v>1</v>
      </c>
    </row>
    <row r="31" customFormat="false" ht="12.75" hidden="false" customHeight="false" outlineLevel="0" collapsed="false">
      <c r="F31" s="47" t="n">
        <v>0</v>
      </c>
    </row>
    <row r="32" customFormat="false" ht="12.75" hidden="false" customHeight="false" outlineLevel="0" collapsed="false">
      <c r="F32" s="47" t="n">
        <v>1</v>
      </c>
    </row>
    <row r="33" customFormat="false" ht="12.75" hidden="false" customHeight="false" outlineLevel="0" collapsed="false">
      <c r="F33" s="47" t="n">
        <v>0</v>
      </c>
    </row>
    <row r="34" customFormat="false" ht="12.75" hidden="false" customHeight="false" outlineLevel="0" collapsed="false">
      <c r="F34" s="47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69" width="8.99"/>
    <col collapsed="false" customWidth="true" hidden="false" outlineLevel="0" max="2" min="2" style="69" width="19.7"/>
    <col collapsed="false" customWidth="true" hidden="false" outlineLevel="0" max="5" min="3" style="69" width="13.7"/>
    <col collapsed="false" customWidth="true" hidden="false" outlineLevel="0" max="6" min="6" style="69" width="17.7"/>
    <col collapsed="false" customWidth="true" hidden="false" outlineLevel="0" max="7" min="7" style="69" width="15.28"/>
    <col collapsed="false" customWidth="true" hidden="false" outlineLevel="0" max="8" min="8" style="69" width="13.7"/>
    <col collapsed="false" customWidth="true" hidden="false" outlineLevel="0" max="9" min="9" style="69" width="14.28"/>
    <col collapsed="false" customWidth="false" hidden="false" outlineLevel="0" max="257" min="10" style="69" width="8.99"/>
  </cols>
  <sheetData>
    <row r="1" customFormat="false" ht="12.75" hidden="false" customHeight="false" outlineLevel="0" collapsed="false">
      <c r="B1" s="69" t="n">
        <v>1</v>
      </c>
      <c r="C1" s="69" t="n">
        <v>1</v>
      </c>
      <c r="D1" s="69" t="n">
        <v>0</v>
      </c>
      <c r="E1" s="69" t="n">
        <v>1</v>
      </c>
      <c r="F1" s="69" t="n">
        <v>123.12</v>
      </c>
      <c r="G1" s="69" t="n">
        <f aca="false">-1*B1</f>
        <v>-1</v>
      </c>
    </row>
    <row r="2" customFormat="false" ht="12.75" hidden="false" customHeight="false" outlineLevel="0" collapsed="false">
      <c r="B2" s="69" t="n">
        <v>2</v>
      </c>
      <c r="C2" s="69" t="n">
        <v>1</v>
      </c>
      <c r="D2" s="69" t="n">
        <v>0</v>
      </c>
      <c r="E2" s="69" t="n">
        <v>2</v>
      </c>
      <c r="F2" s="69" t="n">
        <v>33.3333</v>
      </c>
      <c r="G2" s="69" t="n">
        <f aca="false">-1*B2</f>
        <v>-2</v>
      </c>
    </row>
    <row r="3" customFormat="false" ht="12.75" hidden="false" customHeight="false" outlineLevel="0" collapsed="false">
      <c r="B3" s="69" t="n">
        <v>3</v>
      </c>
      <c r="C3" s="69" t="n">
        <v>1</v>
      </c>
      <c r="D3" s="69" t="n">
        <v>0</v>
      </c>
      <c r="E3" s="69" t="n">
        <v>1</v>
      </c>
      <c r="F3" s="69" t="n">
        <f aca="false">2/3</f>
        <v>0.666666666666667</v>
      </c>
      <c r="G3" s="69" t="n">
        <f aca="false">-1*B3</f>
        <v>-3</v>
      </c>
    </row>
    <row r="4" customFormat="false" ht="12.75" hidden="false" customHeight="false" outlineLevel="0" collapsed="false">
      <c r="B4" s="69" t="n">
        <v>4</v>
      </c>
      <c r="C4" s="69" t="n">
        <v>1</v>
      </c>
      <c r="D4" s="69" t="n">
        <v>0</v>
      </c>
      <c r="E4" s="69" t="n">
        <v>2</v>
      </c>
      <c r="F4" s="69" t="n">
        <v>5.37828</v>
      </c>
      <c r="G4" s="69" t="n">
        <f aca="false">-1*B4</f>
        <v>-4</v>
      </c>
    </row>
    <row r="5" customFormat="false" ht="12.75" hidden="false" customHeight="false" outlineLevel="0" collapsed="false">
      <c r="B5" s="69" t="n">
        <v>5</v>
      </c>
      <c r="C5" s="69" t="n">
        <v>1</v>
      </c>
      <c r="D5" s="69" t="n">
        <v>0</v>
      </c>
      <c r="E5" s="69" t="n">
        <v>1</v>
      </c>
      <c r="F5" s="69" t="n">
        <v>0.999</v>
      </c>
      <c r="G5" s="69" t="n">
        <f aca="false">-1*B5</f>
        <v>-5</v>
      </c>
    </row>
    <row r="6" customFormat="false" ht="12.75" hidden="false" customHeight="false" outlineLevel="0" collapsed="false">
      <c r="B6" s="69" t="n">
        <v>6</v>
      </c>
      <c r="C6" s="69" t="n">
        <v>1</v>
      </c>
      <c r="D6" s="69" t="n">
        <v>0</v>
      </c>
      <c r="E6" s="69" t="n">
        <v>2</v>
      </c>
      <c r="G6" s="69" t="n">
        <f aca="false">-1*B6</f>
        <v>-6</v>
      </c>
    </row>
    <row r="7" customFormat="false" ht="12.75" hidden="false" customHeight="false" outlineLevel="0" collapsed="false">
      <c r="B7" s="69" t="n">
        <v>7</v>
      </c>
      <c r="C7" s="69" t="n">
        <v>1</v>
      </c>
      <c r="D7" s="69" t="n">
        <v>0</v>
      </c>
      <c r="E7" s="69" t="n">
        <v>1</v>
      </c>
      <c r="G7" s="69" t="n">
        <f aca="false">-1*B7</f>
        <v>-7</v>
      </c>
    </row>
    <row r="8" customFormat="false" ht="12.75" hidden="false" customHeight="false" outlineLevel="0" collapsed="false">
      <c r="B8" s="69" t="n">
        <v>8</v>
      </c>
      <c r="C8" s="69" t="n">
        <v>1</v>
      </c>
      <c r="D8" s="69" t="n">
        <v>0</v>
      </c>
      <c r="E8" s="69" t="n">
        <v>2</v>
      </c>
      <c r="G8" s="69" t="n">
        <f aca="false">-1*B8</f>
        <v>-8</v>
      </c>
    </row>
    <row r="9" customFormat="false" ht="12.75" hidden="false" customHeight="false" outlineLevel="0" collapsed="false">
      <c r="B9" s="69" t="n">
        <v>9</v>
      </c>
      <c r="C9" s="69" t="n">
        <v>1</v>
      </c>
      <c r="D9" s="69" t="n">
        <v>0</v>
      </c>
      <c r="E9" s="69" t="n">
        <v>1</v>
      </c>
      <c r="G9" s="69" t="n">
        <f aca="false">-1*B9</f>
        <v>-9</v>
      </c>
    </row>
    <row r="10" customFormat="false" ht="12.75" hidden="false" customHeight="false" outlineLevel="0" collapsed="false">
      <c r="B10" s="69" t="n">
        <v>10</v>
      </c>
      <c r="C10" s="69" t="n">
        <v>1</v>
      </c>
      <c r="D10" s="69" t="n">
        <v>0</v>
      </c>
      <c r="E10" s="69" t="n">
        <v>2</v>
      </c>
      <c r="G10" s="69" t="n">
        <f aca="false">-1*B10</f>
        <v>-10</v>
      </c>
    </row>
    <row r="12" customFormat="false" ht="12.75" hidden="false" customHeight="false" outlineLevel="0" collapsed="false">
      <c r="A12" s="69" t="s">
        <v>510</v>
      </c>
      <c r="B12" s="69" t="n">
        <f aca="false">AVEDEV(B1:B10)</f>
        <v>2.5</v>
      </c>
      <c r="C12" s="69" t="n">
        <f aca="false">AVEDEV(C1:C10)</f>
        <v>0</v>
      </c>
      <c r="D12" s="69" t="n">
        <f aca="false">AVEDEV(D1:D10)</f>
        <v>0</v>
      </c>
      <c r="E12" s="69" t="n">
        <f aca="false">AVEDEV(E1:E10)</f>
        <v>0.5</v>
      </c>
      <c r="F12" s="69" t="n">
        <f aca="false">AVEDEV(F1:F10)</f>
        <v>36.4217605333333</v>
      </c>
      <c r="G12" s="69" t="n">
        <f aca="false">AVEDEV(G1:G10)</f>
        <v>2.5</v>
      </c>
    </row>
    <row r="13" customFormat="false" ht="12.75" hidden="false" customHeight="false" outlineLevel="0" collapsed="false">
      <c r="A13" s="69" t="s">
        <v>511</v>
      </c>
      <c r="B13" s="69" t="n">
        <f aca="false">STDEV(B1:B10)</f>
        <v>3.02765035409749</v>
      </c>
      <c r="C13" s="69" t="n">
        <f aca="false">STDEV(C1:C10)</f>
        <v>0</v>
      </c>
      <c r="D13" s="69" t="n">
        <f aca="false">STDEV(D1:D10)</f>
        <v>0</v>
      </c>
      <c r="E13" s="69" t="n">
        <f aca="false">STDEV(E1:E10)</f>
        <v>0.52704627669473</v>
      </c>
      <c r="F13" s="69" t="n">
        <f aca="false">STDEV(F1:F10)</f>
        <v>52.330062336521</v>
      </c>
      <c r="G13" s="69" t="n">
        <f aca="false">STDEV(G1:G10)</f>
        <v>3.02765035409749</v>
      </c>
    </row>
    <row r="14" customFormat="false" ht="12.75" hidden="false" customHeight="false" outlineLevel="0" collapsed="false">
      <c r="A14" s="69" t="s">
        <v>512</v>
      </c>
      <c r="B14" s="69" t="n">
        <f aca="false">DEVSQ(B1:B10)</f>
        <v>82.5</v>
      </c>
      <c r="C14" s="69" t="n">
        <f aca="false">DEVSQ(C1:C10)</f>
        <v>0</v>
      </c>
      <c r="D14" s="69" t="n">
        <f aca="false">DEVSQ(D1:D10)</f>
        <v>0</v>
      </c>
      <c r="E14" s="69" t="n">
        <f aca="false">DEVSQ(E1:E10)</f>
        <v>2.5</v>
      </c>
      <c r="F14" s="69" t="n">
        <f aca="false">DEVSQ(F1:F5)</f>
        <v>10953.7416965767</v>
      </c>
      <c r="G14" s="69" t="n">
        <f aca="false">DEVSQ(G1:G10)</f>
        <v>82.5</v>
      </c>
    </row>
    <row r="15" customFormat="false" ht="12.75" hidden="false" customHeight="false" outlineLevel="0" collapsed="false">
      <c r="A15" s="69" t="s">
        <v>513</v>
      </c>
      <c r="B15" s="69" t="n">
        <f aca="false">LARGE(B1:B10,3)</f>
        <v>8</v>
      </c>
      <c r="C15" s="69" t="n">
        <f aca="false">LARGE(C1:C10,3)</f>
        <v>1</v>
      </c>
      <c r="D15" s="69" t="n">
        <f aca="false">LARGE(D1:D10,3)</f>
        <v>0</v>
      </c>
      <c r="E15" s="69" t="n">
        <f aca="false">LARGE(E1:E10,3)</f>
        <v>2</v>
      </c>
      <c r="F15" s="69" t="n">
        <f aca="false">LARGE(F1:F10,3)</f>
        <v>5.37828</v>
      </c>
      <c r="G15" s="69" t="n">
        <f aca="false">LARGE(G1:G10,3)</f>
        <v>-3</v>
      </c>
    </row>
    <row r="16" customFormat="false" ht="12.75" hidden="false" customHeight="false" outlineLevel="0" collapsed="false">
      <c r="A16" s="69" t="s">
        <v>514</v>
      </c>
      <c r="B16" s="69" t="n">
        <f aca="false">SMALL(B1:B10,3)</f>
        <v>3</v>
      </c>
      <c r="C16" s="69" t="n">
        <f aca="false">SMALL(C1:C10,3)</f>
        <v>1</v>
      </c>
      <c r="D16" s="69" t="n">
        <f aca="false">SMALL(D1:D10,3)</f>
        <v>0</v>
      </c>
      <c r="E16" s="69" t="n">
        <f aca="false">SMALL(E1:E10,3)</f>
        <v>1</v>
      </c>
      <c r="F16" s="69" t="n">
        <f aca="false">SMALL(F1:F10,3)</f>
        <v>5.37828</v>
      </c>
      <c r="G16" s="69" t="n">
        <f aca="false">SMALL(G1:G10,3)</f>
        <v>-8</v>
      </c>
    </row>
    <row r="17" customFormat="false" ht="12.75" hidden="false" customHeight="false" outlineLevel="0" collapsed="false">
      <c r="A17" s="69" t="s">
        <v>515</v>
      </c>
      <c r="B17" s="69" t="n">
        <f aca="false">MEDIAN(B1:B10)</f>
        <v>5.5</v>
      </c>
      <c r="C17" s="69" t="n">
        <f aca="false">MEDIAN(C1:C10)</f>
        <v>1</v>
      </c>
      <c r="D17" s="69" t="n">
        <f aca="false">MEDIAN(D1:D10)</f>
        <v>0</v>
      </c>
      <c r="E17" s="69" t="n">
        <f aca="false">MEDIAN(E1:E10)</f>
        <v>1.5</v>
      </c>
      <c r="F17" s="69" t="n">
        <f aca="false">MEDIAN(F1:F10)</f>
        <v>5.37828</v>
      </c>
      <c r="G17" s="69" t="n">
        <f aca="false">MEDIAN(G1:G10)</f>
        <v>-5.5</v>
      </c>
      <c r="H17" s="69" t="n">
        <f aca="false">MEDIAN(B1:B9)</f>
        <v>5</v>
      </c>
      <c r="I17" s="69" t="n">
        <f aca="false">MEDIAN(G2:G10)</f>
        <v>-6</v>
      </c>
    </row>
    <row r="18" customFormat="false" ht="12.75" hidden="false" customHeight="false" outlineLevel="0" collapsed="false">
      <c r="A18" s="69" t="s">
        <v>516</v>
      </c>
      <c r="B18" s="69" t="e">
        <f aca="false">MODE(B1:B10)</f>
        <v>#VALUE!</v>
      </c>
      <c r="C18" s="69" t="n">
        <f aca="false">MODE(C1:C10)</f>
        <v>1</v>
      </c>
      <c r="D18" s="69" t="n">
        <f aca="false">MODE(D1:D10)</f>
        <v>0</v>
      </c>
      <c r="E18" s="69" t="n">
        <f aca="false">MODE(E1:E10)</f>
        <v>1</v>
      </c>
      <c r="F18" s="69" t="e">
        <f aca="false">MODE(F1:F10)</f>
        <v>#VALUE!</v>
      </c>
      <c r="G18" s="69" t="e">
        <f aca="false">MODE(G1:G10)</f>
        <v>#VALUE!</v>
      </c>
      <c r="H18" s="69" t="n">
        <f aca="false">MODE(B1:D4,D5)</f>
        <v>0</v>
      </c>
    </row>
    <row r="19" customFormat="false" ht="12.75" hidden="false" customHeight="false" outlineLevel="0" collapsed="false">
      <c r="A19" s="69" t="s">
        <v>517</v>
      </c>
      <c r="B19" s="69" t="n">
        <f aca="false">VAR(B1:B10)</f>
        <v>9.16666666666667</v>
      </c>
      <c r="C19" s="69" t="n">
        <f aca="false">VAR(C1:C10)</f>
        <v>0</v>
      </c>
      <c r="D19" s="69" t="n">
        <f aca="false">VAR(D1:D10)</f>
        <v>0</v>
      </c>
      <c r="E19" s="69" t="n">
        <f aca="false">VAR(E1:E10)</f>
        <v>0.277777777777778</v>
      </c>
      <c r="F19" s="69" t="n">
        <f aca="false">VAR(F1:F10)</f>
        <v>2738.43542414417</v>
      </c>
      <c r="G19" s="69" t="n">
        <f aca="false">VAR(G1:G10)</f>
        <v>9.16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35" width="8.7"/>
    <col collapsed="false" customWidth="false" hidden="false" outlineLevel="0" max="257" min="4" style="47" width="8.7"/>
  </cols>
  <sheetData>
    <row r="1" customFormat="false" ht="12.75" hidden="false" customHeight="false" outlineLevel="0" collapsed="false">
      <c r="A1" s="35" t="s">
        <v>382</v>
      </c>
      <c r="B1" s="35" t="str">
        <f aca="false">"1"</f>
        <v>1</v>
      </c>
      <c r="C1" s="35" t="n">
        <v>1</v>
      </c>
      <c r="D1" s="47" t="b">
        <f aca="false">TRUE()</f>
        <v>1</v>
      </c>
      <c r="E1" s="47" t="n">
        <f aca="false">F1</f>
        <v>0</v>
      </c>
    </row>
    <row r="2" customFormat="false" ht="12.75" hidden="false" customHeight="false" outlineLevel="0" collapsed="false">
      <c r="A2" s="35" t="str">
        <f aca="false">"TRUE"</f>
        <v>TRUE</v>
      </c>
      <c r="B2" s="35" t="str">
        <f aca="false">"2.3"</f>
        <v>2.3</v>
      </c>
      <c r="C2" s="35" t="n">
        <v>123.23</v>
      </c>
      <c r="D2" s="47" t="b">
        <f aca="false">FALSE()</f>
        <v>0</v>
      </c>
      <c r="E2" s="43" t="n">
        <f aca="false">SUM(1,2)</f>
        <v>3</v>
      </c>
      <c r="F2" s="47" t="n">
        <v>1</v>
      </c>
    </row>
    <row r="3" customFormat="false" ht="12.75" hidden="false" customHeight="false" outlineLevel="0" collapsed="false">
      <c r="A3" s="35" t="str">
        <f aca="false">"FALSE"</f>
        <v>FALSE</v>
      </c>
      <c r="B3" s="35" t="str">
        <f aca="false">B2</f>
        <v>2.3</v>
      </c>
      <c r="C3" s="35" t="n">
        <v>-12</v>
      </c>
      <c r="D3" s="47" t="n">
        <f aca="false">D1</f>
        <v>1</v>
      </c>
    </row>
    <row r="5" customFormat="false" ht="12.75" hidden="false" customHeight="false" outlineLevel="0" collapsed="false">
      <c r="C5" s="35" t="n">
        <v>12</v>
      </c>
    </row>
    <row r="6" customFormat="false" ht="12.75" hidden="false" customHeight="false" outlineLevel="0" collapsed="false">
      <c r="E6" s="47" t="str">
        <f aca="false">CONCATENATE(E2,"1")</f>
        <v>31</v>
      </c>
    </row>
    <row r="8" customFormat="false" ht="12.75" hidden="false" customHeight="false" outlineLevel="0" collapsed="false">
      <c r="A8" s="35" t="e">
        <f aca="false">LARGE(C4:C7,2)</f>
        <v>#VALUE!</v>
      </c>
      <c r="E8" s="47" t="n">
        <f aca="false">F1</f>
        <v>0</v>
      </c>
    </row>
    <row r="10" customFormat="false" ht="12.75" hidden="false" customHeight="false" outlineLevel="0" collapsed="false">
      <c r="E10" s="47" t="n">
        <f aca="false">MAX(E8,-1)</f>
        <v>0</v>
      </c>
    </row>
    <row r="12" customFormat="false" ht="12.75" hidden="false" customHeight="false" outlineLevel="0" collapsed="false">
      <c r="A12" s="35" t="str">
        <f aca="false">"TRUE"</f>
        <v>TRUE</v>
      </c>
    </row>
    <row r="13" customFormat="false" ht="12.75" hidden="false" customHeight="false" outlineLevel="0" collapsed="false">
      <c r="A13" s="35" t="n">
        <f aca="false">AVERAGEA("TRUE",1)</f>
        <v>0.5</v>
      </c>
    </row>
    <row r="14" customFormat="false" ht="12.75" hidden="false" customHeight="false" outlineLevel="0" collapsed="false">
      <c r="A14" s="35" t="n">
        <f aca="false">AVERAGEA(A12,2)</f>
        <v>1</v>
      </c>
    </row>
    <row r="16" customFormat="false" ht="12.75" hidden="false" customHeight="false" outlineLevel="0" collapsed="false">
      <c r="A16" s="35" t="s">
        <v>518</v>
      </c>
      <c r="B16" s="35" t="n">
        <f aca="false">C16</f>
        <v>0</v>
      </c>
    </row>
    <row r="18" customFormat="false" ht="12.75" hidden="false" customHeight="false" outlineLevel="0" collapsed="false">
      <c r="A18" s="35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cedric</cp:lastModifiedBy>
  <cp:lastPrinted>2005-05-12T00:27:33Z</cp:lastPrinted>
  <dcterms:modified xsi:type="dcterms:W3CDTF">2013-11-06T20:08:46Z</dcterms:modified>
  <cp:revision>1</cp:revision>
  <dc:subject/>
  <dc:title/>
</cp:coreProperties>
</file>