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15470"/>
        <c:axId val="49495072"/>
      </c:lineChart>
      <c:catAx>
        <c:axId val="6321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5072"/>
        <c:crossesAt val="0"/>
        <c:auto val="1"/>
        <c:lblAlgn val="ctr"/>
        <c:lblOffset val="100"/>
        <c:noMultiLvlLbl val="0"/>
      </c:catAx>
      <c:valAx>
        <c:axId val="49495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15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07331"/>
        <c:axId val="13866620"/>
      </c:lineChart>
      <c:catAx>
        <c:axId val="7450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6620"/>
        <c:crossesAt val="0"/>
        <c:auto val="1"/>
        <c:lblAlgn val="ctr"/>
        <c:lblOffset val="100"/>
        <c:noMultiLvlLbl val="0"/>
      </c:catAx>
      <c:valAx>
        <c:axId val="13866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7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458708"/>
        <c:axId val="98238671"/>
      </c:barChart>
      <c:catAx>
        <c:axId val="5745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8671"/>
        <c:crossesAt val="0"/>
        <c:auto val="1"/>
        <c:lblAlgn val="ctr"/>
        <c:lblOffset val="100"/>
        <c:noMultiLvlLbl val="0"/>
      </c:catAx>
      <c:valAx>
        <c:axId val="9823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8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650956"/>
        <c:axId val="74148018"/>
        <c:axId val="34507764"/>
      </c:bar3DChart>
      <c:catAx>
        <c:axId val="2165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8018"/>
        <c:crossesAt val="0"/>
        <c:auto val="1"/>
        <c:lblAlgn val="ctr"/>
        <c:lblOffset val="100"/>
        <c:noMultiLvlLbl val="0"/>
      </c:catAx>
      <c:valAx>
        <c:axId val="74148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50956"/>
        <c:crossesAt val="1"/>
        <c:crossBetween val="midCat"/>
      </c:valAx>
      <c:serAx>
        <c:axId val="3450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80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793644"/>
        <c:axId val="29964701"/>
      </c:scatterChart>
      <c:valAx>
        <c:axId val="9879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4701"/>
        <c:crossesAt val="0"/>
        <c:crossBetween val="midCat"/>
      </c:valAx>
      <c:valAx>
        <c:axId val="29964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36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543557"/>
        <c:axId val="2624124"/>
      </c:scatterChart>
      <c:valAx>
        <c:axId val="465435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124"/>
        <c:crossesAt val="0"/>
        <c:crossBetween val="midCat"/>
        <c:majorUnit val="30"/>
        <c:minorUnit val="30"/>
      </c:valAx>
      <c:valAx>
        <c:axId val="2624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435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20367"/>
        <c:axId val="19326853"/>
      </c:scatterChart>
      <c:valAx>
        <c:axId val="57203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6853"/>
        <c:crossesAt val="0"/>
        <c:crossBetween val="midCat"/>
        <c:majorUnit val="30"/>
        <c:minorUnit val="30"/>
      </c:valAx>
      <c:valAx>
        <c:axId val="193268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03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