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8598191"/>
        <c:axId val="38014074"/>
      </c:barChart>
      <c:catAx>
        <c:axId val="485981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14074"/>
        <c:auto val="1"/>
        <c:lblAlgn val="ctr"/>
        <c:lblOffset val="100"/>
        <c:noMultiLvlLbl val="0"/>
      </c:catAx>
      <c:valAx>
        <c:axId val="380140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981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0961624"/>
        <c:axId val="54854917"/>
      </c:barChart>
      <c:catAx>
        <c:axId val="109616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54917"/>
        <c:auto val="1"/>
        <c:lblAlgn val="ctr"/>
        <c:lblOffset val="100"/>
        <c:noMultiLvlLbl val="0"/>
      </c:catAx>
      <c:valAx>
        <c:axId val="548549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616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8950981"/>
        <c:axId val="91227866"/>
      </c:barChart>
      <c:catAx>
        <c:axId val="789509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27866"/>
        <c:auto val="1"/>
        <c:lblAlgn val="ctr"/>
        <c:lblOffset val="100"/>
        <c:noMultiLvlLbl val="0"/>
      </c:catAx>
      <c:valAx>
        <c:axId val="912278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509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22428"/>
        <c:axId val="93636566"/>
      </c:barChart>
      <c:catAx>
        <c:axId val="30224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36566"/>
        <c:auto val="1"/>
        <c:lblAlgn val="ctr"/>
        <c:lblOffset val="100"/>
        <c:noMultiLvlLbl val="0"/>
      </c:catAx>
      <c:valAx>
        <c:axId val="936365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24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