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76850"/>
        <c:axId val="47512561"/>
      </c:scatterChart>
      <c:valAx>
        <c:axId val="86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61"/>
        <c:crossesAt val="0"/>
        <c:crossBetween val="midCat"/>
      </c:valAx>
      <c:valAx>
        <c:axId val="475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4283"/>
        <c:axId val="41450915"/>
      </c:lineChart>
      <c:catAx>
        <c:axId val="9416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915"/>
        <c:crossesAt val="0"/>
        <c:auto val="1"/>
        <c:lblAlgn val="ctr"/>
        <c:lblOffset val="100"/>
        <c:noMultiLvlLbl val="0"/>
      </c:catAx>
      <c:valAx>
        <c:axId val="414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