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7145806"/>
        <c:axId val="62039449"/>
      </c:barChart>
      <c:catAx>
        <c:axId val="97145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9449"/>
        <c:crossesAt val="0"/>
        <c:auto val="1"/>
        <c:lblAlgn val="ctr"/>
        <c:lblOffset val="100"/>
        <c:noMultiLvlLbl val="0"/>
      </c:catAx>
      <c:valAx>
        <c:axId val="6203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5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5577586"/>
        <c:axId val="60078894"/>
      </c:barChart>
      <c:catAx>
        <c:axId val="65577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8894"/>
        <c:crossesAt val="0"/>
        <c:auto val="1"/>
        <c:lblAlgn val="ctr"/>
        <c:lblOffset val="100"/>
        <c:noMultiLvlLbl val="0"/>
      </c:catAx>
      <c:valAx>
        <c:axId val="6007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75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2646022"/>
        <c:axId val="79712702"/>
      </c:barChart>
      <c:catAx>
        <c:axId val="92646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2702"/>
        <c:crossesAt val="0"/>
        <c:auto val="1"/>
        <c:lblAlgn val="ctr"/>
        <c:lblOffset val="100"/>
        <c:noMultiLvlLbl val="0"/>
      </c:catAx>
      <c:valAx>
        <c:axId val="7971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60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4218964"/>
        <c:axId val="2705916"/>
      </c:barChart>
      <c:catAx>
        <c:axId val="24218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916"/>
        <c:crossesAt val="0"/>
        <c:auto val="1"/>
        <c:lblAlgn val="ctr"/>
        <c:lblOffset val="100"/>
        <c:noMultiLvlLbl val="0"/>
      </c:catAx>
      <c:valAx>
        <c:axId val="2705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89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