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27388"/>
        <c:axId val="55708934"/>
      </c:scatterChart>
      <c:valAx>
        <c:axId val="835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934"/>
        <c:crossesAt val="0"/>
        <c:crossBetween val="midCat"/>
      </c:valAx>
      <c:valAx>
        <c:axId val="557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116889"/>
        <c:axId val="42392435"/>
      </c:barChart>
      <c:catAx>
        <c:axId val="361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435"/>
        <c:crossesAt val="0"/>
        <c:auto val="1"/>
        <c:lblAlgn val="ctr"/>
        <c:lblOffset val="100"/>
        <c:noMultiLvlLbl val="0"/>
      </c:catAx>
      <c:valAx>
        <c:axId val="423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54336"/>
        <c:axId val="19382659"/>
      </c:barChart>
      <c:catAx>
        <c:axId val="9845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659"/>
        <c:crossesAt val="0"/>
        <c:auto val="1"/>
        <c:lblAlgn val="ctr"/>
        <c:lblOffset val="100"/>
        <c:noMultiLvlLbl val="0"/>
      </c:catAx>
      <c:valAx>
        <c:axId val="193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53392"/>
        <c:axId val="10807434"/>
      </c:barChart>
      <c:catAx>
        <c:axId val="2255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434"/>
        <c:crossesAt val="0"/>
        <c:auto val="1"/>
        <c:lblAlgn val="ctr"/>
        <c:lblOffset val="100"/>
        <c:noMultiLvlLbl val="0"/>
      </c:catAx>
      <c:valAx>
        <c:axId val="108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675461"/>
        <c:axId val="51182768"/>
      </c:areaChart>
      <c:catAx>
        <c:axId val="2167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768"/>
        <c:crossesAt val="0"/>
        <c:auto val="1"/>
        <c:lblAlgn val="ctr"/>
        <c:lblOffset val="100"/>
        <c:noMultiLvlLbl val="0"/>
      </c:catAx>
      <c:valAx>
        <c:axId val="511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922484"/>
        <c:axId val="57067222"/>
      </c:areaChart>
      <c:catAx>
        <c:axId val="4492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222"/>
        <c:crossesAt val="0"/>
        <c:auto val="1"/>
        <c:lblAlgn val="ctr"/>
        <c:lblOffset val="100"/>
        <c:noMultiLvlLbl val="0"/>
      </c:catAx>
      <c:valAx>
        <c:axId val="570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293223"/>
        <c:axId val="12190624"/>
      </c:areaChart>
      <c:catAx>
        <c:axId val="2629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624"/>
        <c:crossesAt val="0"/>
        <c:auto val="1"/>
        <c:lblAlgn val="ctr"/>
        <c:lblOffset val="100"/>
        <c:noMultiLvlLbl val="0"/>
      </c:catAx>
      <c:valAx>
        <c:axId val="1219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8809"/>
        <c:axId val="53157691"/>
      </c:lineChart>
      <c:catAx>
        <c:axId val="6449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691"/>
        <c:crossesAt val="0"/>
        <c:auto val="1"/>
        <c:lblAlgn val="ctr"/>
        <c:lblOffset val="100"/>
        <c:noMultiLvlLbl val="0"/>
      </c:catAx>
      <c:valAx>
        <c:axId val="531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8764"/>
        <c:axId val="60804002"/>
      </c:lineChart>
      <c:catAx>
        <c:axId val="5415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002"/>
        <c:crossesAt val="0"/>
        <c:auto val="1"/>
        <c:lblAlgn val="ctr"/>
        <c:lblOffset val="100"/>
        <c:noMultiLvlLbl val="0"/>
      </c:catAx>
      <c:valAx>
        <c:axId val="608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0311"/>
        <c:axId val="61438993"/>
      </c:lineChart>
      <c:catAx>
        <c:axId val="6510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93"/>
        <c:crossesAt val="0"/>
        <c:auto val="1"/>
        <c:lblAlgn val="ctr"/>
        <c:lblOffset val="100"/>
        <c:noMultiLvlLbl val="0"/>
      </c:catAx>
      <c:valAx>
        <c:axId val="614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057517"/>
        <c:axId val="14442869"/>
      </c:scatterChart>
      <c:valAx>
        <c:axId val="720575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869"/>
        <c:crossesAt val="0"/>
        <c:crossBetween val="midCat"/>
      </c:valAx>
      <c:valAx>
        <c:axId val="144428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38156"/>
        <c:axId val="70400580"/>
      </c:radarChart>
      <c:catAx>
        <c:axId val="49638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580"/>
        <c:crossesAt val="0"/>
        <c:auto val="1"/>
        <c:lblAlgn val="ctr"/>
        <c:lblOffset val="100"/>
        <c:noMultiLvlLbl val="0"/>
      </c:catAx>
      <c:valAx>
        <c:axId val="70400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403261"/>
        <c:axId val="23280154"/>
      </c:radarChart>
      <c:catAx>
        <c:axId val="31403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154"/>
        <c:crossesAt val="0"/>
        <c:auto val="1"/>
        <c:lblAlgn val="ctr"/>
        <c:lblOffset val="100"/>
        <c:noMultiLvlLbl val="0"/>
      </c:catAx>
      <c:valAx>
        <c:axId val="23280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265441"/>
        <c:axId val="29676335"/>
      </c:radarChart>
      <c:catAx>
        <c:axId val="62265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335"/>
        <c:crossesAt val="0"/>
        <c:auto val="1"/>
        <c:lblAlgn val="ctr"/>
        <c:lblOffset val="100"/>
        <c:noMultiLvlLbl val="0"/>
      </c:catAx>
      <c:valAx>
        <c:axId val="29676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0959"/>
        <c:axId val="80275899"/>
      </c:lineChart>
      <c:catAx>
        <c:axId val="4575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899"/>
        <c:crossesAt val="0"/>
        <c:auto val="1"/>
        <c:lblAlgn val="ctr"/>
        <c:lblOffset val="100"/>
        <c:noMultiLvlLbl val="0"/>
      </c:catAx>
      <c:valAx>
        <c:axId val="80275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55521"/>
        <c:axId val="54499402"/>
      </c:bubbleChart>
      <c:valAx>
        <c:axId val="248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402"/>
        <c:crossesAt val="0"/>
        <c:crossBetween val="midCat"/>
      </c:valAx>
      <c:valAx>
        <c:axId val="544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2347"/>
        <c:axId val="41735726"/>
      </c:lineChart>
      <c:catAx>
        <c:axId val="407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726"/>
        <c:crossesAt val="0"/>
        <c:auto val="1"/>
        <c:lblAlgn val="ctr"/>
        <c:lblOffset val="100"/>
        <c:noMultiLvlLbl val="0"/>
      </c:catAx>
      <c:valAx>
        <c:axId val="4173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3442"/>
        <c:axId val="85014155"/>
      </c:lineChart>
      <c:catAx>
        <c:axId val="4055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155"/>
        <c:crossesAt val="0"/>
        <c:auto val="1"/>
        <c:lblAlgn val="ctr"/>
        <c:lblOffset val="100"/>
        <c:noMultiLvlLbl val="0"/>
      </c:catAx>
      <c:valAx>
        <c:axId val="85014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2908"/>
        <c:axId val="36263851"/>
      </c:lineChart>
      <c:catAx>
        <c:axId val="1601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51"/>
        <c:crossesAt val="0"/>
        <c:auto val="1"/>
        <c:lblAlgn val="ctr"/>
        <c:lblOffset val="100"/>
        <c:noMultiLvlLbl val="0"/>
      </c:catAx>
      <c:valAx>
        <c:axId val="362638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9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4375"/>
        <c:axId val="45036348"/>
      </c:lineChart>
      <c:catAx>
        <c:axId val="2523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348"/>
        <c:crossesAt val="0"/>
        <c:auto val="1"/>
        <c:lblAlgn val="ctr"/>
        <c:lblOffset val="100"/>
        <c:noMultiLvlLbl val="0"/>
      </c:catAx>
      <c:valAx>
        <c:axId val="4503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6597"/>
        <c:axId val="90314736"/>
      </c:lineChart>
      <c:catAx>
        <c:axId val="1723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736"/>
        <c:crossesAt val="0"/>
        <c:auto val="1"/>
        <c:lblAlgn val="ctr"/>
        <c:lblOffset val="100"/>
        <c:noMultiLvlLbl val="0"/>
      </c:catAx>
      <c:valAx>
        <c:axId val="90314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5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0228"/>
        <c:axId val="22379358"/>
      </c:lineChart>
      <c:catAx>
        <c:axId val="540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358"/>
        <c:crossesAt val="0"/>
        <c:auto val="1"/>
        <c:lblAlgn val="ctr"/>
        <c:lblOffset val="100"/>
        <c:noMultiLvlLbl val="0"/>
      </c:catAx>
      <c:valAx>
        <c:axId val="22379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9448"/>
        <c:axId val="59036353"/>
      </c:lineChart>
      <c:catAx>
        <c:axId val="9189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353"/>
        <c:crossesAt val="0"/>
        <c:auto val="1"/>
        <c:lblAlgn val="ctr"/>
        <c:lblOffset val="100"/>
        <c:noMultiLvlLbl val="0"/>
      </c:catAx>
      <c:valAx>
        <c:axId val="59036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4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0336"/>
        <c:axId val="41752190"/>
      </c:lineChart>
      <c:catAx>
        <c:axId val="9926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90"/>
        <c:crossesAt val="0"/>
        <c:auto val="1"/>
        <c:lblAlgn val="ctr"/>
        <c:lblOffset val="100"/>
        <c:noMultiLvlLbl val="0"/>
      </c:catAx>
      <c:valAx>
        <c:axId val="41752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3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263882"/>
        <c:axId val="2296099"/>
      </c:barChart>
      <c:catAx>
        <c:axId val="542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99"/>
        <c:auto val="1"/>
        <c:lblAlgn val="ctr"/>
        <c:lblOffset val="100"/>
        <c:noMultiLvlLbl val="0"/>
      </c:catAx>
      <c:valAx>
        <c:axId val="2296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5104"/>
        <c:axId val="14396805"/>
      </c:bubbleChart>
      <c:valAx>
        <c:axId val="374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805"/>
        <c:crossesAt val="0"/>
        <c:crossBetween val="midCat"/>
      </c:valAx>
      <c:valAx>
        <c:axId val="143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253509"/>
        <c:axId val="89609878"/>
      </c:areaChart>
      <c:catAx>
        <c:axId val="642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878"/>
        <c:auto val="1"/>
        <c:lblAlgn val="ctr"/>
        <c:lblOffset val="100"/>
        <c:noMultiLvlLbl val="0"/>
      </c:catAx>
      <c:valAx>
        <c:axId val="89609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523553"/>
        <c:axId val="64321766"/>
      </c:radarChart>
      <c:catAx>
        <c:axId val="255235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1766"/>
        <c:auto val="1"/>
        <c:lblAlgn val="ctr"/>
        <c:lblOffset val="100"/>
        <c:noMultiLvlLbl val="0"/>
      </c:catAx>
      <c:valAx>
        <c:axId val="64321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3341"/>
        <c:axId val="93974930"/>
      </c:lineChart>
      <c:catAx>
        <c:axId val="9237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930"/>
        <c:auto val="1"/>
        <c:lblAlgn val="ctr"/>
        <c:lblOffset val="100"/>
        <c:noMultiLvlLbl val="0"/>
      </c:catAx>
      <c:valAx>
        <c:axId val="93974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955117"/>
        <c:axId val="94628378"/>
      </c:bubbleChart>
      <c:valAx>
        <c:axId val="939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378"/>
        <c:crossesAt val="0"/>
        <c:crossBetween val="midCat"/>
      </c:valAx>
      <c:valAx>
        <c:axId val="946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985139"/>
        <c:axId val="79113035"/>
      </c:scatterChart>
      <c:valAx>
        <c:axId val="7598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035"/>
        <c:crossesAt val="0"/>
        <c:crossBetween val="midCat"/>
      </c:valAx>
      <c:valAx>
        <c:axId val="79113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6508"/>
        <c:axId val="41991394"/>
      </c:lineChart>
      <c:catAx>
        <c:axId val="461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394"/>
        <c:crossesAt val="0"/>
        <c:auto val="1"/>
        <c:lblAlgn val="ctr"/>
        <c:lblOffset val="100"/>
        <c:noMultiLvlLbl val="0"/>
      </c:catAx>
      <c:valAx>
        <c:axId val="41991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739593"/>
        <c:axId val="86409245"/>
      </c:barChart>
      <c:catAx>
        <c:axId val="3173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245"/>
        <c:crossesAt val="0"/>
        <c:auto val="1"/>
        <c:lblAlgn val="ctr"/>
        <c:lblOffset val="100"/>
        <c:noMultiLvlLbl val="0"/>
      </c:catAx>
      <c:valAx>
        <c:axId val="86409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201151"/>
        <c:axId val="92661478"/>
      </c:areaChart>
      <c:catAx>
        <c:axId val="592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478"/>
        <c:crossesAt val="0"/>
        <c:auto val="1"/>
        <c:lblAlgn val="ctr"/>
        <c:lblOffset val="100"/>
        <c:noMultiLvlLbl val="0"/>
      </c:catAx>
      <c:valAx>
        <c:axId val="92661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728536"/>
        <c:axId val="85152704"/>
      </c:barChart>
      <c:catAx>
        <c:axId val="4472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704"/>
        <c:crossesAt val="0"/>
        <c:auto val="1"/>
        <c:lblAlgn val="ctr"/>
        <c:lblOffset val="100"/>
        <c:noMultiLvlLbl val="0"/>
      </c:catAx>
      <c:valAx>
        <c:axId val="851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85664"/>
        <c:axId val="18788231"/>
      </c:bubbleChart>
      <c:valAx>
        <c:axId val="250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231"/>
        <c:crossesAt val="0"/>
        <c:crossBetween val="midCat"/>
      </c:valAx>
      <c:valAx>
        <c:axId val="187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81542"/>
        <c:axId val="27369997"/>
      </c:bubbleChart>
      <c:valAx>
        <c:axId val="7568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997"/>
        <c:crossesAt val="0"/>
        <c:crossBetween val="midCat"/>
      </c:valAx>
      <c:valAx>
        <c:axId val="2736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1156"/>
        <c:axId val="64363344"/>
      </c:barChart>
      <c:catAx>
        <c:axId val="335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344"/>
        <c:crossesAt val="0"/>
        <c:auto val="1"/>
        <c:lblAlgn val="ctr"/>
        <c:lblOffset val="100"/>
        <c:noMultiLvlLbl val="0"/>
      </c:catAx>
      <c:valAx>
        <c:axId val="643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70196"/>
        <c:axId val="82713659"/>
      </c:barChart>
      <c:catAx>
        <c:axId val="73270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659"/>
        <c:crossesAt val="0"/>
        <c:auto val="1"/>
        <c:lblAlgn val="ctr"/>
        <c:lblOffset val="100"/>
        <c:noMultiLvlLbl val="0"/>
      </c:catAx>
      <c:valAx>
        <c:axId val="827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30194"/>
        <c:axId val="55225480"/>
      </c:barChart>
      <c:catAx>
        <c:axId val="823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480"/>
        <c:crossesAt val="0"/>
        <c:auto val="1"/>
        <c:lblAlgn val="ctr"/>
        <c:lblOffset val="100"/>
        <c:noMultiLvlLbl val="0"/>
      </c:catAx>
      <c:valAx>
        <c:axId val="552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