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0788"/>
        <c:axId val="98265073"/>
      </c:scatterChart>
      <c:valAx>
        <c:axId val="7680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073"/>
        <c:crossesAt val="0"/>
        <c:crossBetween val="midCat"/>
      </c:valAx>
      <c:valAx>
        <c:axId val="9826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4915"/>
        <c:axId val="25248682"/>
      </c:scatterChart>
      <c:valAx>
        <c:axId val="1869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82"/>
        <c:crossesAt val="0"/>
        <c:crossBetween val="midCat"/>
      </c:valAx>
      <c:valAx>
        <c:axId val="2524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58495"/>
        <c:axId val="87158214"/>
      </c:scatterChart>
      <c:valAx>
        <c:axId val="151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14"/>
        <c:crossesAt val="0"/>
        <c:crossBetween val="midCat"/>
      </c:valAx>
      <c:valAx>
        <c:axId val="8715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69623"/>
        <c:axId val="91087002"/>
      </c:scatterChart>
      <c:valAx>
        <c:axId val="9436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02"/>
        <c:crossesAt val="0"/>
        <c:crossBetween val="midCat"/>
      </c:valAx>
      <c:valAx>
        <c:axId val="9108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