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07368"/>
        <c:axId val="18411262"/>
      </c:scatterChart>
      <c:valAx>
        <c:axId val="3170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262"/>
        <c:crossesAt val="0"/>
        <c:crossBetween val="midCat"/>
      </c:valAx>
      <c:valAx>
        <c:axId val="1841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10169"/>
        <c:axId val="51352454"/>
      </c:scatterChart>
      <c:valAx>
        <c:axId val="3841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454"/>
        <c:crossesAt val="0"/>
        <c:crossBetween val="midCat"/>
      </c:valAx>
      <c:valAx>
        <c:axId val="5135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03448"/>
        <c:axId val="99758559"/>
      </c:scatterChart>
      <c:valAx>
        <c:axId val="4430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559"/>
        <c:crossesAt val="0"/>
        <c:crossBetween val="midCat"/>
      </c:valAx>
      <c:valAx>
        <c:axId val="9975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23483"/>
        <c:axId val="45501163"/>
      </c:scatterChart>
      <c:valAx>
        <c:axId val="6172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163"/>
        <c:crossesAt val="0"/>
        <c:crossBetween val="midCat"/>
      </c:valAx>
      <c:valAx>
        <c:axId val="4550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