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29503"/>
        <c:axId val="47784954"/>
      </c:barChart>
      <c:catAx>
        <c:axId val="93729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4954"/>
        <c:auto val="1"/>
        <c:lblAlgn val="ctr"/>
        <c:lblOffset val="100"/>
        <c:noMultiLvlLbl val="0"/>
      </c:catAx>
      <c:valAx>
        <c:axId val="47784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9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2190"/>
        <c:axId val="39955166"/>
      </c:scatterChart>
      <c:valAx>
        <c:axId val="9442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66"/>
        <c:crossesAt val="0"/>
        <c:crossBetween val="midCat"/>
      </c:valAx>
      <c:valAx>
        <c:axId val="399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