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2392"/>
        <c:axId val="99075594"/>
      </c:barChart>
      <c:catAx>
        <c:axId val="688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94"/>
        <c:auto val="1"/>
        <c:lblAlgn val="ctr"/>
        <c:lblOffset val="100"/>
        <c:noMultiLvlLbl val="0"/>
      </c:catAx>
      <c:valAx>
        <c:axId val="990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3883"/>
        <c:axId val="76577354"/>
      </c:barChart>
      <c:catAx>
        <c:axId val="848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54"/>
        <c:auto val="1"/>
        <c:lblAlgn val="ctr"/>
        <c:lblOffset val="100"/>
        <c:noMultiLvlLbl val="0"/>
      </c:catAx>
      <c:valAx>
        <c:axId val="765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3832"/>
        <c:axId val="36441084"/>
      </c:barChart>
      <c:catAx>
        <c:axId val="32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084"/>
        <c:auto val="1"/>
        <c:lblAlgn val="ctr"/>
        <c:lblOffset val="100"/>
        <c:noMultiLvlLbl val="0"/>
      </c:catAx>
      <c:valAx>
        <c:axId val="364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00698"/>
        <c:axId val="49797982"/>
      </c:barChart>
      <c:catAx>
        <c:axId val="686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982"/>
        <c:auto val="1"/>
        <c:lblAlgn val="ctr"/>
        <c:lblOffset val="100"/>
        <c:noMultiLvlLbl val="0"/>
      </c:catAx>
      <c:valAx>
        <c:axId val="497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2345"/>
        <c:axId val="3096966"/>
      </c:barChart>
      <c:catAx>
        <c:axId val="63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6"/>
        <c:auto val="1"/>
        <c:lblAlgn val="ctr"/>
        <c:lblOffset val="100"/>
        <c:noMultiLvlLbl val="0"/>
      </c:catAx>
      <c:valAx>
        <c:axId val="30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0943"/>
        <c:axId val="89682435"/>
      </c:barChart>
      <c:catAx>
        <c:axId val="308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435"/>
        <c:auto val="1"/>
        <c:lblAlgn val="ctr"/>
        <c:lblOffset val="100"/>
        <c:noMultiLvlLbl val="0"/>
      </c:catAx>
      <c:valAx>
        <c:axId val="896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7504"/>
        <c:axId val="74164013"/>
      </c:barChart>
      <c:catAx>
        <c:axId val="358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13"/>
        <c:auto val="1"/>
        <c:lblAlgn val="ctr"/>
        <c:lblOffset val="100"/>
        <c:noMultiLvlLbl val="0"/>
      </c:catAx>
      <c:valAx>
        <c:axId val="741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76188"/>
        <c:axId val="11916415"/>
      </c:barChart>
      <c:catAx>
        <c:axId val="817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415"/>
        <c:auto val="1"/>
        <c:lblAlgn val="ctr"/>
        <c:lblOffset val="100"/>
        <c:noMultiLvlLbl val="0"/>
      </c:catAx>
      <c:valAx>
        <c:axId val="119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4552"/>
        <c:axId val="52140038"/>
      </c:barChart>
      <c:catAx>
        <c:axId val="357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038"/>
        <c:auto val="1"/>
        <c:lblAlgn val="ctr"/>
        <c:lblOffset val="100"/>
        <c:noMultiLvlLbl val="0"/>
      </c:catAx>
      <c:valAx>
        <c:axId val="521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0696"/>
        <c:axId val="54391188"/>
      </c:barChart>
      <c:catAx>
        <c:axId val="2680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88"/>
        <c:auto val="1"/>
        <c:lblAlgn val="ctr"/>
        <c:lblOffset val="100"/>
        <c:noMultiLvlLbl val="0"/>
      </c:catAx>
      <c:valAx>
        <c:axId val="543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08421"/>
        <c:axId val="95674205"/>
      </c:barChart>
      <c:catAx>
        <c:axId val="869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205"/>
        <c:auto val="1"/>
        <c:lblAlgn val="ctr"/>
        <c:lblOffset val="100"/>
        <c:noMultiLvlLbl val="0"/>
      </c:catAx>
      <c:valAx>
        <c:axId val="956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6979"/>
        <c:axId val="69415245"/>
      </c:barChart>
      <c:catAx>
        <c:axId val="341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45"/>
        <c:auto val="1"/>
        <c:lblAlgn val="ctr"/>
        <c:lblOffset val="100"/>
        <c:noMultiLvlLbl val="0"/>
      </c:catAx>
      <c:valAx>
        <c:axId val="694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4647"/>
        <c:axId val="45728326"/>
      </c:barChart>
      <c:catAx>
        <c:axId val="428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326"/>
        <c:auto val="1"/>
        <c:lblAlgn val="ctr"/>
        <c:lblOffset val="100"/>
        <c:noMultiLvlLbl val="0"/>
      </c:catAx>
      <c:valAx>
        <c:axId val="457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1207"/>
        <c:axId val="24559415"/>
      </c:barChart>
      <c:catAx>
        <c:axId val="187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415"/>
        <c:auto val="1"/>
        <c:lblAlgn val="ctr"/>
        <c:lblOffset val="100"/>
        <c:noMultiLvlLbl val="0"/>
      </c:catAx>
      <c:valAx>
        <c:axId val="245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9098"/>
        <c:axId val="23833857"/>
      </c:barChart>
      <c:catAx>
        <c:axId val="661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57"/>
        <c:auto val="1"/>
        <c:lblAlgn val="ctr"/>
        <c:lblOffset val="100"/>
        <c:noMultiLvlLbl val="0"/>
      </c:catAx>
      <c:valAx>
        <c:axId val="238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5199"/>
        <c:axId val="63678965"/>
      </c:barChart>
      <c:catAx>
        <c:axId val="616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65"/>
        <c:auto val="1"/>
        <c:lblAlgn val="ctr"/>
        <c:lblOffset val="100"/>
        <c:noMultiLvlLbl val="0"/>
      </c:catAx>
      <c:valAx>
        <c:axId val="636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7458"/>
        <c:axId val="15308464"/>
      </c:barChart>
      <c:catAx>
        <c:axId val="43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464"/>
        <c:auto val="1"/>
        <c:lblAlgn val="ctr"/>
        <c:lblOffset val="100"/>
        <c:noMultiLvlLbl val="0"/>
      </c:catAx>
      <c:valAx>
        <c:axId val="153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9713"/>
        <c:axId val="33315680"/>
      </c:barChart>
      <c:catAx>
        <c:axId val="917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680"/>
        <c:auto val="1"/>
        <c:lblAlgn val="ctr"/>
        <c:lblOffset val="100"/>
        <c:noMultiLvlLbl val="0"/>
      </c:catAx>
      <c:valAx>
        <c:axId val="333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