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95769"/>
        <c:axId val="92797958"/>
      </c:scatterChart>
      <c:valAx>
        <c:axId val="48795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958"/>
        <c:crossesAt val="0"/>
        <c:crossBetween val="midCat"/>
      </c:valAx>
      <c:valAx>
        <c:axId val="9279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02088"/>
        <c:axId val="82729189"/>
      </c:scatterChart>
      <c:valAx>
        <c:axId val="50902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189"/>
        <c:crossesAt val="0"/>
        <c:crossBetween val="midCat"/>
      </c:valAx>
      <c:valAx>
        <c:axId val="82729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91052"/>
        <c:axId val="26078682"/>
      </c:scatterChart>
      <c:valAx>
        <c:axId val="15591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682"/>
        <c:crossesAt val="0"/>
        <c:crossBetween val="midCat"/>
      </c:valAx>
      <c:valAx>
        <c:axId val="2607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42824"/>
        <c:axId val="80361853"/>
      </c:scatterChart>
      <c:valAx>
        <c:axId val="2134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853"/>
        <c:crossesAt val="0"/>
        <c:crossBetween val="midCat"/>
      </c:valAx>
      <c:valAx>
        <c:axId val="80361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