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0682950"/>
        <c:axId val="61780456"/>
      </c:barChart>
      <c:catAx>
        <c:axId val="606829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1780456"/>
        <c:crossesAt val="0"/>
        <c:auto val="1"/>
        <c:lblAlgn val="ctr"/>
        <c:lblOffset val="100"/>
        <c:noMultiLvlLbl val="0"/>
      </c:catAx>
      <c:valAx>
        <c:axId val="6178045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68295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4889101"/>
        <c:axId val="47512861"/>
      </c:barChart>
      <c:catAx>
        <c:axId val="648891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7512861"/>
        <c:crossesAt val="0"/>
        <c:auto val="1"/>
        <c:lblAlgn val="ctr"/>
        <c:lblOffset val="100"/>
        <c:noMultiLvlLbl val="0"/>
      </c:catAx>
      <c:valAx>
        <c:axId val="4751286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48891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