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692111"/>
        <c:axId val="31900890"/>
      </c:scatterChart>
      <c:valAx>
        <c:axId val="2569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890"/>
        <c:crossesAt val="0"/>
        <c:crossBetween val="midCat"/>
      </c:valAx>
      <c:valAx>
        <c:axId val="319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789267"/>
        <c:axId val="4556730"/>
      </c:barChart>
      <c:catAx>
        <c:axId val="5878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30"/>
        <c:crossesAt val="0"/>
        <c:auto val="1"/>
        <c:lblAlgn val="ctr"/>
        <c:lblOffset val="100"/>
        <c:noMultiLvlLbl val="0"/>
      </c:catAx>
      <c:valAx>
        <c:axId val="45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8433"/>
        <c:axId val="15137646"/>
      </c:barChart>
      <c:catAx>
        <c:axId val="11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646"/>
        <c:crossesAt val="0"/>
        <c:auto val="1"/>
        <c:lblAlgn val="ctr"/>
        <c:lblOffset val="100"/>
        <c:noMultiLvlLbl val="0"/>
      </c:catAx>
      <c:valAx>
        <c:axId val="1513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196314"/>
        <c:axId val="76124740"/>
      </c:barChart>
      <c:catAx>
        <c:axId val="2919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740"/>
        <c:crossesAt val="0"/>
        <c:auto val="1"/>
        <c:lblAlgn val="ctr"/>
        <c:lblOffset val="100"/>
        <c:noMultiLvlLbl val="0"/>
      </c:catAx>
      <c:valAx>
        <c:axId val="761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139118"/>
        <c:axId val="67960890"/>
      </c:areaChart>
      <c:catAx>
        <c:axId val="7513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890"/>
        <c:crossesAt val="0"/>
        <c:auto val="1"/>
        <c:lblAlgn val="ctr"/>
        <c:lblOffset val="100"/>
        <c:noMultiLvlLbl val="0"/>
      </c:catAx>
      <c:valAx>
        <c:axId val="6796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208115"/>
        <c:axId val="65793304"/>
      </c:areaChart>
      <c:catAx>
        <c:axId val="7620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304"/>
        <c:crossesAt val="0"/>
        <c:auto val="1"/>
        <c:lblAlgn val="ctr"/>
        <c:lblOffset val="100"/>
        <c:noMultiLvlLbl val="0"/>
      </c:catAx>
      <c:valAx>
        <c:axId val="657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30829"/>
        <c:axId val="36636024"/>
      </c:areaChart>
      <c:catAx>
        <c:axId val="503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024"/>
        <c:crossesAt val="0"/>
        <c:auto val="1"/>
        <c:lblAlgn val="ctr"/>
        <c:lblOffset val="100"/>
        <c:noMultiLvlLbl val="0"/>
      </c:catAx>
      <c:valAx>
        <c:axId val="366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5199"/>
        <c:axId val="14582592"/>
      </c:lineChart>
      <c:catAx>
        <c:axId val="4826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592"/>
        <c:crossesAt val="0"/>
        <c:auto val="1"/>
        <c:lblAlgn val="ctr"/>
        <c:lblOffset val="100"/>
        <c:noMultiLvlLbl val="0"/>
      </c:catAx>
      <c:valAx>
        <c:axId val="1458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9651"/>
        <c:axId val="18786791"/>
      </c:lineChart>
      <c:catAx>
        <c:axId val="4479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791"/>
        <c:crossesAt val="0"/>
        <c:auto val="1"/>
        <c:lblAlgn val="ctr"/>
        <c:lblOffset val="100"/>
        <c:noMultiLvlLbl val="0"/>
      </c:catAx>
      <c:valAx>
        <c:axId val="187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61144"/>
        <c:axId val="3605237"/>
      </c:lineChart>
      <c:catAx>
        <c:axId val="8686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37"/>
        <c:crossesAt val="0"/>
        <c:auto val="1"/>
        <c:lblAlgn val="ctr"/>
        <c:lblOffset val="100"/>
        <c:noMultiLvlLbl val="0"/>
      </c:catAx>
      <c:valAx>
        <c:axId val="36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160665"/>
        <c:axId val="36824740"/>
      </c:scatterChart>
      <c:valAx>
        <c:axId val="771606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740"/>
        <c:crossesAt val="0"/>
        <c:crossBetween val="midCat"/>
      </c:valAx>
      <c:valAx>
        <c:axId val="368247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446178"/>
        <c:axId val="21645697"/>
      </c:radarChart>
      <c:catAx>
        <c:axId val="10446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697"/>
        <c:crossesAt val="0"/>
        <c:auto val="1"/>
        <c:lblAlgn val="ctr"/>
        <c:lblOffset val="100"/>
        <c:noMultiLvlLbl val="0"/>
      </c:catAx>
      <c:valAx>
        <c:axId val="21645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102694"/>
        <c:axId val="99520307"/>
      </c:radarChart>
      <c:catAx>
        <c:axId val="97102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307"/>
        <c:crossesAt val="0"/>
        <c:auto val="1"/>
        <c:lblAlgn val="ctr"/>
        <c:lblOffset val="100"/>
        <c:noMultiLvlLbl val="0"/>
      </c:catAx>
      <c:valAx>
        <c:axId val="99520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863805"/>
        <c:axId val="69481099"/>
      </c:radarChart>
      <c:catAx>
        <c:axId val="26863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099"/>
        <c:crossesAt val="0"/>
        <c:auto val="1"/>
        <c:lblAlgn val="ctr"/>
        <c:lblOffset val="100"/>
        <c:noMultiLvlLbl val="0"/>
      </c:catAx>
      <c:valAx>
        <c:axId val="69481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91012"/>
        <c:axId val="86167742"/>
      </c:lineChart>
      <c:catAx>
        <c:axId val="5029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742"/>
        <c:crossesAt val="0"/>
        <c:auto val="1"/>
        <c:lblAlgn val="ctr"/>
        <c:lblOffset val="100"/>
        <c:noMultiLvlLbl val="0"/>
      </c:catAx>
      <c:valAx>
        <c:axId val="86167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978154"/>
        <c:axId val="49503505"/>
      </c:bubbleChart>
      <c:valAx>
        <c:axId val="2697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505"/>
        <c:crossesAt val="0"/>
        <c:crossBetween val="midCat"/>
      </c:valAx>
      <c:valAx>
        <c:axId val="495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9287"/>
        <c:axId val="29659052"/>
      </c:lineChart>
      <c:catAx>
        <c:axId val="7833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052"/>
        <c:crossesAt val="0"/>
        <c:auto val="1"/>
        <c:lblAlgn val="ctr"/>
        <c:lblOffset val="100"/>
        <c:noMultiLvlLbl val="0"/>
      </c:catAx>
      <c:valAx>
        <c:axId val="29659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7455"/>
        <c:axId val="98121822"/>
      </c:lineChart>
      <c:catAx>
        <c:axId val="2330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822"/>
        <c:crossesAt val="0"/>
        <c:auto val="1"/>
        <c:lblAlgn val="ctr"/>
        <c:lblOffset val="100"/>
        <c:noMultiLvlLbl val="0"/>
      </c:catAx>
      <c:valAx>
        <c:axId val="98121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1595"/>
        <c:axId val="14321956"/>
      </c:lineChart>
      <c:catAx>
        <c:axId val="1097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956"/>
        <c:crossesAt val="0"/>
        <c:auto val="1"/>
        <c:lblAlgn val="ctr"/>
        <c:lblOffset val="100"/>
        <c:noMultiLvlLbl val="0"/>
      </c:catAx>
      <c:valAx>
        <c:axId val="143219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5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18704"/>
        <c:axId val="51687930"/>
      </c:lineChart>
      <c:catAx>
        <c:axId val="9371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930"/>
        <c:crossesAt val="0"/>
        <c:auto val="1"/>
        <c:lblAlgn val="ctr"/>
        <c:lblOffset val="100"/>
        <c:noMultiLvlLbl val="0"/>
      </c:catAx>
      <c:valAx>
        <c:axId val="51687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8460"/>
        <c:axId val="50041658"/>
      </c:lineChart>
      <c:catAx>
        <c:axId val="7373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658"/>
        <c:crossesAt val="0"/>
        <c:auto val="1"/>
        <c:lblAlgn val="ctr"/>
        <c:lblOffset val="100"/>
        <c:noMultiLvlLbl val="0"/>
      </c:catAx>
      <c:valAx>
        <c:axId val="50041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4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0285"/>
        <c:axId val="14336071"/>
      </c:lineChart>
      <c:catAx>
        <c:axId val="6640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071"/>
        <c:crossesAt val="0"/>
        <c:auto val="1"/>
        <c:lblAlgn val="ctr"/>
        <c:lblOffset val="100"/>
        <c:noMultiLvlLbl val="0"/>
      </c:catAx>
      <c:valAx>
        <c:axId val="14336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2108"/>
        <c:axId val="82239998"/>
      </c:lineChart>
      <c:catAx>
        <c:axId val="9875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998"/>
        <c:crossesAt val="0"/>
        <c:auto val="1"/>
        <c:lblAlgn val="ctr"/>
        <c:lblOffset val="100"/>
        <c:noMultiLvlLbl val="0"/>
      </c:catAx>
      <c:valAx>
        <c:axId val="82239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1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4004"/>
        <c:axId val="50582856"/>
      </c:lineChart>
      <c:catAx>
        <c:axId val="4495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856"/>
        <c:crossesAt val="0"/>
        <c:auto val="1"/>
        <c:lblAlgn val="ctr"/>
        <c:lblOffset val="100"/>
        <c:noMultiLvlLbl val="0"/>
      </c:catAx>
      <c:valAx>
        <c:axId val="50582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0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602306"/>
        <c:axId val="80244061"/>
      </c:barChart>
      <c:catAx>
        <c:axId val="2460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061"/>
        <c:auto val="1"/>
        <c:lblAlgn val="ctr"/>
        <c:lblOffset val="100"/>
        <c:noMultiLvlLbl val="0"/>
      </c:catAx>
      <c:valAx>
        <c:axId val="80244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858810"/>
        <c:axId val="77550941"/>
      </c:bubbleChart>
      <c:valAx>
        <c:axId val="6585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941"/>
        <c:crossesAt val="0"/>
        <c:crossBetween val="midCat"/>
      </c:valAx>
      <c:valAx>
        <c:axId val="7755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034610"/>
        <c:axId val="15262947"/>
      </c:areaChart>
      <c:catAx>
        <c:axId val="2703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947"/>
        <c:auto val="1"/>
        <c:lblAlgn val="ctr"/>
        <c:lblOffset val="100"/>
        <c:noMultiLvlLbl val="0"/>
      </c:catAx>
      <c:valAx>
        <c:axId val="15262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942872"/>
        <c:axId val="21767800"/>
      </c:radarChart>
      <c:catAx>
        <c:axId val="279428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67800"/>
        <c:auto val="1"/>
        <c:lblAlgn val="ctr"/>
        <c:lblOffset val="100"/>
        <c:noMultiLvlLbl val="0"/>
      </c:catAx>
      <c:valAx>
        <c:axId val="21767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0509"/>
        <c:axId val="35427088"/>
      </c:lineChart>
      <c:catAx>
        <c:axId val="5983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088"/>
        <c:auto val="1"/>
        <c:lblAlgn val="ctr"/>
        <c:lblOffset val="100"/>
        <c:noMultiLvlLbl val="0"/>
      </c:catAx>
      <c:valAx>
        <c:axId val="35427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501648"/>
        <c:axId val="37136026"/>
      </c:bubbleChart>
      <c:valAx>
        <c:axId val="1950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026"/>
        <c:crossesAt val="0"/>
        <c:crossBetween val="midCat"/>
      </c:valAx>
      <c:valAx>
        <c:axId val="371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924119"/>
        <c:axId val="4264374"/>
      </c:scatterChart>
      <c:valAx>
        <c:axId val="4592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74"/>
        <c:crossesAt val="0"/>
        <c:crossBetween val="midCat"/>
      </c:valAx>
      <c:valAx>
        <c:axId val="4264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389"/>
        <c:axId val="15673322"/>
      </c:lineChart>
      <c:catAx>
        <c:axId val="421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322"/>
        <c:crossesAt val="0"/>
        <c:auto val="1"/>
        <c:lblAlgn val="ctr"/>
        <c:lblOffset val="100"/>
        <c:noMultiLvlLbl val="0"/>
      </c:catAx>
      <c:valAx>
        <c:axId val="15673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9911"/>
        <c:axId val="97222802"/>
      </c:barChart>
      <c:catAx>
        <c:axId val="49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802"/>
        <c:crossesAt val="0"/>
        <c:auto val="1"/>
        <c:lblAlgn val="ctr"/>
        <c:lblOffset val="100"/>
        <c:noMultiLvlLbl val="0"/>
      </c:catAx>
      <c:valAx>
        <c:axId val="97222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161116"/>
        <c:axId val="63687039"/>
      </c:areaChart>
      <c:catAx>
        <c:axId val="4716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039"/>
        <c:crossesAt val="0"/>
        <c:auto val="1"/>
        <c:lblAlgn val="ctr"/>
        <c:lblOffset val="100"/>
        <c:noMultiLvlLbl val="0"/>
      </c:catAx>
      <c:valAx>
        <c:axId val="63687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087591"/>
        <c:axId val="11292817"/>
      </c:barChart>
      <c:catAx>
        <c:axId val="7008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817"/>
        <c:crossesAt val="0"/>
        <c:auto val="1"/>
        <c:lblAlgn val="ctr"/>
        <c:lblOffset val="100"/>
        <c:noMultiLvlLbl val="0"/>
      </c:catAx>
      <c:valAx>
        <c:axId val="112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358422"/>
        <c:axId val="1455338"/>
      </c:bubbleChart>
      <c:valAx>
        <c:axId val="4535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38"/>
        <c:crossesAt val="0"/>
        <c:crossBetween val="midCat"/>
      </c:valAx>
      <c:valAx>
        <c:axId val="145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17923"/>
        <c:axId val="22963668"/>
      </c:bubbleChart>
      <c:valAx>
        <c:axId val="2461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668"/>
        <c:crossesAt val="0"/>
        <c:crossBetween val="midCat"/>
      </c:valAx>
      <c:valAx>
        <c:axId val="2296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422369"/>
        <c:axId val="49579532"/>
      </c:barChart>
      <c:catAx>
        <c:axId val="9842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532"/>
        <c:crossesAt val="0"/>
        <c:auto val="1"/>
        <c:lblAlgn val="ctr"/>
        <c:lblOffset val="100"/>
        <c:noMultiLvlLbl val="0"/>
      </c:catAx>
      <c:valAx>
        <c:axId val="4957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77835"/>
        <c:axId val="92609202"/>
      </c:barChart>
      <c:catAx>
        <c:axId val="32877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202"/>
        <c:crossesAt val="0"/>
        <c:auto val="1"/>
        <c:lblAlgn val="ctr"/>
        <c:lblOffset val="100"/>
        <c:noMultiLvlLbl val="0"/>
      </c:catAx>
      <c:valAx>
        <c:axId val="9260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947270"/>
        <c:axId val="21036734"/>
      </c:barChart>
      <c:catAx>
        <c:axId val="7194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734"/>
        <c:crossesAt val="0"/>
        <c:auto val="1"/>
        <c:lblAlgn val="ctr"/>
        <c:lblOffset val="100"/>
        <c:noMultiLvlLbl val="0"/>
      </c:catAx>
      <c:valAx>
        <c:axId val="210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