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0893"/>
        <c:axId val="17798512"/>
      </c:scatterChart>
      <c:valAx>
        <c:axId val="4410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12"/>
        <c:crossesAt val="0"/>
        <c:crossBetween val="midCat"/>
      </c:valAx>
      <c:valAx>
        <c:axId val="1779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23272"/>
        <c:axId val="99253680"/>
      </c:scatterChart>
      <c:valAx>
        <c:axId val="7902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80"/>
        <c:crossesAt val="0"/>
        <c:crossBetween val="midCat"/>
      </c:valAx>
      <c:valAx>
        <c:axId val="99253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