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2545249"/>
        <c:axId val="7476533"/>
      </c:scatterChart>
      <c:valAx>
        <c:axId val="7254524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6533"/>
        <c:crossBetween val="midCat"/>
        <c:majorUnit val="1"/>
      </c:valAx>
      <c:valAx>
        <c:axId val="747653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524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