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33853"/>
        <c:axId val="37424736"/>
      </c:scatterChart>
      <c:valAx>
        <c:axId val="5093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736"/>
        <c:crossesAt val="0"/>
        <c:crossBetween val="midCat"/>
      </c:valAx>
      <c:valAx>
        <c:axId val="3742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11804"/>
        <c:axId val="31255133"/>
      </c:scatterChart>
      <c:valAx>
        <c:axId val="7171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133"/>
        <c:crossesAt val="0"/>
        <c:crossBetween val="midCat"/>
      </c:valAx>
      <c:valAx>
        <c:axId val="3125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8382"/>
        <c:axId val="85142249"/>
      </c:scatterChart>
      <c:valAx>
        <c:axId val="3186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249"/>
        <c:crossesAt val="0"/>
        <c:crossBetween val="midCat"/>
      </c:valAx>
      <c:valAx>
        <c:axId val="8514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26143"/>
        <c:axId val="41908457"/>
      </c:scatterChart>
      <c:valAx>
        <c:axId val="6362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457"/>
        <c:crossesAt val="0"/>
        <c:crossBetween val="midCat"/>
      </c:valAx>
      <c:valAx>
        <c:axId val="4190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