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142215"/>
        <c:axId val="65270175"/>
      </c:scatterChart>
      <c:valAx>
        <c:axId val="48142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0175"/>
        <c:crossesAt val="0"/>
        <c:crossBetween val="midCat"/>
      </c:valAx>
      <c:valAx>
        <c:axId val="65270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2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250638"/>
        <c:axId val="73386928"/>
      </c:scatterChart>
      <c:valAx>
        <c:axId val="10250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6928"/>
        <c:crossesAt val="0"/>
        <c:crossBetween val="midCat"/>
      </c:valAx>
      <c:valAx>
        <c:axId val="73386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0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987126"/>
        <c:axId val="70443500"/>
      </c:scatterChart>
      <c:valAx>
        <c:axId val="31987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3500"/>
        <c:crossesAt val="0"/>
        <c:crossBetween val="midCat"/>
      </c:valAx>
      <c:valAx>
        <c:axId val="70443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7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53584"/>
        <c:axId val="70795219"/>
      </c:scatterChart>
      <c:valAx>
        <c:axId val="6153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5219"/>
        <c:crossesAt val="0"/>
        <c:crossBetween val="midCat"/>
      </c:valAx>
      <c:valAx>
        <c:axId val="70795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