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64491"/>
        <c:axId val="11351999"/>
      </c:scatterChart>
      <c:valAx>
        <c:axId val="59964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999"/>
        <c:crossesAt val="0"/>
        <c:crossBetween val="midCat"/>
      </c:valAx>
      <c:valAx>
        <c:axId val="11351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