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4172315"/>
        <c:axId val="73720220"/>
      </c:scatterChart>
      <c:valAx>
        <c:axId val="4417231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20220"/>
        <c:crossesAt val="0"/>
        <c:crossBetween val="midCat"/>
      </c:valAx>
      <c:valAx>
        <c:axId val="737202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7231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