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9376920"/>
        <c:axId val="57196254"/>
      </c:scatterChart>
      <c:valAx>
        <c:axId val="393769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6254"/>
        <c:crossesAt val="0"/>
        <c:crossBetween val="midCat"/>
      </c:valAx>
      <c:valAx>
        <c:axId val="571962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7692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