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47829"/>
        <c:axId val="77863552"/>
      </c:scatterChart>
      <c:valAx>
        <c:axId val="514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552"/>
        <c:crossesAt val="0"/>
        <c:crossBetween val="midCat"/>
      </c:valAx>
      <c:valAx>
        <c:axId val="778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