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36536"/>
        <c:axId val="2249352"/>
      </c:scatterChart>
      <c:valAx>
        <c:axId val="48736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52"/>
        <c:crossesAt val="0"/>
        <c:crossBetween val="midCat"/>
      </c:valAx>
      <c:valAx>
        <c:axId val="2249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