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2863"/>
        <c:axId val="98866936"/>
      </c:scatterChart>
      <c:valAx>
        <c:axId val="1362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6936"/>
        <c:crossesAt val="0"/>
        <c:crossBetween val="midCat"/>
      </c:valAx>
      <c:valAx>
        <c:axId val="98866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94004"/>
        <c:axId val="42287529"/>
      </c:scatterChart>
      <c:valAx>
        <c:axId val="83494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529"/>
        <c:crossesAt val="0"/>
        <c:crossBetween val="midCat"/>
      </c:valAx>
      <c:valAx>
        <c:axId val="42287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7063"/>
        <c:axId val="4179389"/>
      </c:scatterChart>
      <c:valAx>
        <c:axId val="7497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89"/>
        <c:crossesAt val="0"/>
        <c:crossBetween val="midCat"/>
      </c:valAx>
      <c:valAx>
        <c:axId val="4179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07101"/>
        <c:axId val="39721142"/>
      </c:scatterChart>
      <c:valAx>
        <c:axId val="92507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142"/>
        <c:crossesAt val="0"/>
        <c:crossBetween val="midCat"/>
      </c:valAx>
      <c:valAx>
        <c:axId val="39721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