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30717"/>
        <c:axId val="52042295"/>
      </c:barChart>
      <c:catAx>
        <c:axId val="1753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295"/>
        <c:auto val="1"/>
        <c:lblAlgn val="ctr"/>
        <c:lblOffset val="100"/>
        <c:noMultiLvlLbl val="0"/>
      </c:catAx>
      <c:valAx>
        <c:axId val="520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97581"/>
        <c:axId val="10040239"/>
      </c:barChart>
      <c:catAx>
        <c:axId val="484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239"/>
        <c:auto val="1"/>
        <c:lblAlgn val="ctr"/>
        <c:lblOffset val="100"/>
        <c:noMultiLvlLbl val="0"/>
      </c:catAx>
      <c:valAx>
        <c:axId val="100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24284"/>
        <c:axId val="32939791"/>
      </c:barChart>
      <c:catAx>
        <c:axId val="5152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791"/>
        <c:auto val="1"/>
        <c:lblAlgn val="ctr"/>
        <c:lblOffset val="100"/>
        <c:noMultiLvlLbl val="0"/>
      </c:catAx>
      <c:valAx>
        <c:axId val="329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20358"/>
        <c:axId val="91650069"/>
      </c:barChart>
      <c:catAx>
        <c:axId val="5532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069"/>
        <c:auto val="1"/>
        <c:lblAlgn val="ctr"/>
        <c:lblOffset val="100"/>
        <c:noMultiLvlLbl val="0"/>
      </c:catAx>
      <c:valAx>
        <c:axId val="916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2554"/>
        <c:axId val="8501396"/>
      </c:barChart>
      <c:catAx>
        <c:axId val="638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96"/>
        <c:auto val="1"/>
        <c:lblAlgn val="ctr"/>
        <c:lblOffset val="100"/>
        <c:noMultiLvlLbl val="0"/>
      </c:catAx>
      <c:valAx>
        <c:axId val="85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12819"/>
        <c:axId val="11817653"/>
      </c:barChart>
      <c:catAx>
        <c:axId val="862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653"/>
        <c:auto val="1"/>
        <c:lblAlgn val="ctr"/>
        <c:lblOffset val="100"/>
        <c:noMultiLvlLbl val="0"/>
      </c:catAx>
      <c:valAx>
        <c:axId val="118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611"/>
        <c:axId val="14333941"/>
      </c:barChart>
      <c:catAx>
        <c:axId val="317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941"/>
        <c:auto val="1"/>
        <c:lblAlgn val="ctr"/>
        <c:lblOffset val="100"/>
        <c:noMultiLvlLbl val="0"/>
      </c:catAx>
      <c:valAx>
        <c:axId val="143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82330"/>
        <c:axId val="87398568"/>
      </c:barChart>
      <c:catAx>
        <c:axId val="8668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568"/>
        <c:auto val="1"/>
        <c:lblAlgn val="ctr"/>
        <c:lblOffset val="100"/>
        <c:noMultiLvlLbl val="0"/>
      </c:catAx>
      <c:valAx>
        <c:axId val="8739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04003"/>
        <c:axId val="2133516"/>
      </c:barChart>
      <c:catAx>
        <c:axId val="759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16"/>
        <c:auto val="1"/>
        <c:lblAlgn val="ctr"/>
        <c:lblOffset val="100"/>
        <c:noMultiLvlLbl val="0"/>
      </c:catAx>
      <c:valAx>
        <c:axId val="21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98258"/>
        <c:axId val="91661455"/>
      </c:barChart>
      <c:catAx>
        <c:axId val="7689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455"/>
        <c:auto val="1"/>
        <c:lblAlgn val="ctr"/>
        <c:lblOffset val="100"/>
        <c:noMultiLvlLbl val="0"/>
      </c:catAx>
      <c:valAx>
        <c:axId val="916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55667"/>
        <c:axId val="23725631"/>
      </c:barChart>
      <c:catAx>
        <c:axId val="2695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631"/>
        <c:auto val="1"/>
        <c:lblAlgn val="ctr"/>
        <c:lblOffset val="100"/>
        <c:noMultiLvlLbl val="0"/>
      </c:catAx>
      <c:valAx>
        <c:axId val="237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52455"/>
        <c:axId val="9167889"/>
      </c:barChart>
      <c:catAx>
        <c:axId val="7425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89"/>
        <c:auto val="1"/>
        <c:lblAlgn val="ctr"/>
        <c:lblOffset val="100"/>
        <c:noMultiLvlLbl val="0"/>
      </c:catAx>
      <c:valAx>
        <c:axId val="916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81319"/>
        <c:axId val="62781792"/>
      </c:barChart>
      <c:catAx>
        <c:axId val="9828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792"/>
        <c:auto val="1"/>
        <c:lblAlgn val="ctr"/>
        <c:lblOffset val="100"/>
        <c:noMultiLvlLbl val="0"/>
      </c:catAx>
      <c:valAx>
        <c:axId val="627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17374"/>
        <c:axId val="68147247"/>
      </c:barChart>
      <c:catAx>
        <c:axId val="1061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247"/>
        <c:auto val="1"/>
        <c:lblAlgn val="ctr"/>
        <c:lblOffset val="100"/>
        <c:noMultiLvlLbl val="0"/>
      </c:catAx>
      <c:valAx>
        <c:axId val="681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68525"/>
        <c:axId val="1743849"/>
      </c:barChart>
      <c:catAx>
        <c:axId val="189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49"/>
        <c:auto val="1"/>
        <c:lblAlgn val="ctr"/>
        <c:lblOffset val="100"/>
        <c:noMultiLvlLbl val="0"/>
      </c:catAx>
      <c:valAx>
        <c:axId val="17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01608"/>
        <c:axId val="89723131"/>
      </c:barChart>
      <c:catAx>
        <c:axId val="4120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131"/>
        <c:auto val="1"/>
        <c:lblAlgn val="ctr"/>
        <c:lblOffset val="100"/>
        <c:noMultiLvlLbl val="0"/>
      </c:catAx>
      <c:valAx>
        <c:axId val="8972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32616"/>
        <c:axId val="92182306"/>
      </c:barChart>
      <c:catAx>
        <c:axId val="599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306"/>
        <c:auto val="1"/>
        <c:lblAlgn val="ctr"/>
        <c:lblOffset val="100"/>
        <c:noMultiLvlLbl val="0"/>
      </c:catAx>
      <c:valAx>
        <c:axId val="921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49034"/>
        <c:axId val="51931024"/>
      </c:barChart>
      <c:catAx>
        <c:axId val="7604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024"/>
        <c:auto val="1"/>
        <c:lblAlgn val="ctr"/>
        <c:lblOffset val="100"/>
        <c:noMultiLvlLbl val="0"/>
      </c:catAx>
      <c:valAx>
        <c:axId val="519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