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320932"/>
        <c:axId val="27684846"/>
      </c:scatterChart>
      <c:valAx>
        <c:axId val="56320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846"/>
        <c:crossesAt val="0"/>
        <c:crossBetween val="midCat"/>
      </c:valAx>
      <c:valAx>
        <c:axId val="27684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629444"/>
        <c:axId val="90791719"/>
      </c:scatterChart>
      <c:valAx>
        <c:axId val="64629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719"/>
        <c:crossesAt val="0"/>
        <c:crossBetween val="midCat"/>
      </c:valAx>
      <c:valAx>
        <c:axId val="90791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