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052304"/>
        <c:axId val="90920785"/>
      </c:scatterChart>
      <c:valAx>
        <c:axId val="370523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785"/>
        <c:crossesAt val="0"/>
        <c:crossBetween val="midCat"/>
      </c:valAx>
      <c:valAx>
        <c:axId val="909207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3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