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518132"/>
        <c:axId val="93472021"/>
      </c:barChart>
      <c:catAx>
        <c:axId val="545181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472021"/>
        <c:crossesAt val="0"/>
        <c:auto val="1"/>
        <c:lblAlgn val="ctr"/>
        <c:lblOffset val="100"/>
        <c:noMultiLvlLbl val="0"/>
      </c:catAx>
      <c:valAx>
        <c:axId val="934720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51813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2621728"/>
        <c:axId val="12969029"/>
      </c:barChart>
      <c:catAx>
        <c:axId val="426217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969029"/>
        <c:crossesAt val="0"/>
        <c:auto val="1"/>
        <c:lblAlgn val="ctr"/>
        <c:lblOffset val="100"/>
        <c:noMultiLvlLbl val="0"/>
      </c:catAx>
      <c:valAx>
        <c:axId val="129690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26217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